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I. Фін план 2024" sheetId="1" state="visible" r:id="rId2"/>
    <sheet name="1.1. Інша інфо_1 (2)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 (2)'!$A$1:$M$38</definedName>
    <definedName function="false" hidden="false" localSheetId="2" name="_xlnm.Print_Area" vbProcedure="false">'1.2. Інша інфо_2'!$A$1:$AE$65</definedName>
    <definedName function="false" hidden="false" localSheetId="0" name="_xlnm.Print_Area" vbProcedure="false">'I. Фін план 2024'!$A$1:$I$198</definedName>
    <definedName function="false" hidden="false" localSheetId="0" name="_xlnm.Print_Titles" vbProcedure="false">'I. Фін план 2024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ницаха" vbProcedure="false">[1]GDP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слева" vbProcedure="false">[11]попер_роз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ницаха" vbProcedure="false">[1]GDP!$A$1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слева" vbProcedure="false">[11]попер_роз!$A$1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ницаха" vbProcedure="false">[1]GDP!$A$1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слева" vbProcedure="false">[11]попер_роз!$A$1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7">
  <si>
    <t xml:space="preserve">Додаток 2</t>
  </si>
  <si>
    <t xml:space="preserve">до Порядку про складання, затрвердження та контролю </t>
  </si>
  <si>
    <t xml:space="preserve">виконання фінансового плану підприємства</t>
  </si>
  <si>
    <t xml:space="preserve">"ПОГОДЖЕНО"</t>
  </si>
  <si>
    <t xml:space="preserve">"ЗАТВЕРДЖЕНО"</t>
  </si>
  <si>
    <t xml:space="preserve">Начальник фінансового управління Тростянецької міської ради</t>
  </si>
  <si>
    <t xml:space="preserve">Міський голова</t>
  </si>
  <si>
    <t xml:space="preserve">(посада)</t>
  </si>
  <si>
    <t xml:space="preserve">Марина СУБОТ</t>
  </si>
  <si>
    <t xml:space="preserve">                       Юрій БОВА</t>
  </si>
  <si>
    <t xml:space="preserve">(підпис)      (ініціали і прізвище)</t>
  </si>
  <si>
    <t xml:space="preserve">"14" лютого 2025 р.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Коди</t>
  </si>
  <si>
    <r>
      <rPr>
        <sz val="18"/>
        <rFont val="Times New Roman"/>
        <family val="1"/>
        <charset val="204"/>
      </rPr>
      <t xml:space="preserve">Підприємство:  </t>
    </r>
    <r>
      <rPr>
        <b val="true"/>
        <u val="single"/>
        <sz val="18"/>
        <rFont val="Times New Roman"/>
        <family val="1"/>
        <charset val="204"/>
      </rPr>
      <t xml:space="preserve">Комунальне некомерційне підприємство "Тростянецький центр первинної медичної допомоги" Тростянецької міської ради</t>
    </r>
  </si>
  <si>
    <t xml:space="preserve">за ЄДРПОУ </t>
  </si>
  <si>
    <t xml:space="preserve">Організаційно-правова форма</t>
  </si>
  <si>
    <t xml:space="preserve">за КОПФГ</t>
  </si>
  <si>
    <t xml:space="preserve">Територія Сумська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: Комунальна</t>
  </si>
  <si>
    <t xml:space="preserve">Стандарти звітності МСФЗ</t>
  </si>
  <si>
    <t xml:space="preserve">Середньооблікова кількість штатних працівників: 129,25 шт.од.</t>
  </si>
  <si>
    <t xml:space="preserve">Місцезнаходження  вул.Шкільна, буд.3, м.Тростянець, Тростянецький район, Сумська обл., 42601</t>
  </si>
  <si>
    <t xml:space="preserve">Телефон (05458) 5-49-56</t>
  </si>
  <si>
    <t xml:space="preserve">Керівник Лобода Світлана Петрівна</t>
  </si>
  <si>
    <t xml:space="preserve"> ФІНАНСОВИЙ ПЛАН ПІДПРИЄМСТВА НА 2024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
(2022 рік)</t>
  </si>
  <si>
    <t xml:space="preserve">Фінансовий план поточного року
(2023 рік)</t>
  </si>
  <si>
    <t xml:space="preserve">Плановий рік  (усього)
(2024 рік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Дохід :</t>
  </si>
  <si>
    <t xml:space="preserve">Кошти НСЗУ</t>
  </si>
  <si>
    <t xml:space="preserve">Інші надходження (платні послуги, оренда майна та інше)</t>
  </si>
  <si>
    <t xml:space="preserve">Кошти бюджету територіальної громади та інших рівнів бюджету</t>
  </si>
  <si>
    <t xml:space="preserve"> </t>
  </si>
  <si>
    <t xml:space="preserve">Витрати:</t>
  </si>
  <si>
    <t xml:space="preserve">Заробітна плата</t>
  </si>
  <si>
    <t xml:space="preserve">Нарахування на заробітну плату</t>
  </si>
  <si>
    <t xml:space="preserve">Медикаменти та перев`язувальні матеріали</t>
  </si>
  <si>
    <t xml:space="preserve">Продукти харчування</t>
  </si>
  <si>
    <t xml:space="preserve">Комунальні послуги та енергоносії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теплопостачання</t>
  </si>
  <si>
    <t xml:space="preserve">Предмети, матеріали та інвентар:</t>
  </si>
  <si>
    <t xml:space="preserve">Витрати на паливо-мастильні матеріали</t>
  </si>
  <si>
    <t xml:space="preserve">Запасні частини до транспортних засобів</t>
  </si>
  <si>
    <t xml:space="preserve">Господарчі товари та інвентар</t>
  </si>
  <si>
    <t xml:space="preserve">Канцелярські товари, офісне приладдя та устаткування</t>
  </si>
  <si>
    <t xml:space="preserve">Інше</t>
  </si>
  <si>
    <t xml:space="preserve">Послуги:</t>
  </si>
  <si>
    <t xml:space="preserve">Програмне забезпечення та періодичні видання (електронні)</t>
  </si>
  <si>
    <t xml:space="preserve">Технічне обслуговування автотранспорту</t>
  </si>
  <si>
    <t xml:space="preserve">Технічне обслуговування обладання, послуги по утриманню електро та газового обладнання</t>
  </si>
  <si>
    <t xml:space="preserve">Лабораторні та інші медичні послуги</t>
  </si>
  <si>
    <t xml:space="preserve">Метрологічна повірка обладнання, обслуговування оргтехніки, заправка вогнегасників</t>
  </si>
  <si>
    <t xml:space="preserve">Послуги зв'язок та інтернет</t>
  </si>
  <si>
    <t xml:space="preserve">Охорона праці та навчання працівників</t>
  </si>
  <si>
    <t xml:space="preserve">Поточний ремонт приміщення</t>
  </si>
  <si>
    <t xml:space="preserve">Інші послуги</t>
  </si>
  <si>
    <t xml:space="preserve">Відрядження </t>
  </si>
  <si>
    <t xml:space="preserve">Витрати по виконанню цільових програм</t>
  </si>
  <si>
    <t xml:space="preserve">Інші видатки (сплата податків та інше)</t>
  </si>
  <si>
    <t xml:space="preserve">Виплата пенсій і допомоги</t>
  </si>
  <si>
    <t xml:space="preserve">Капітальні інвестиції:</t>
  </si>
  <si>
    <t xml:space="preserve">капітальне будівництво</t>
  </si>
  <si>
    <t xml:space="preserve">капітальний ремонт</t>
  </si>
  <si>
    <t xml:space="preserve">придбання основних засобів та інших необоротних матеріальних активів</t>
  </si>
  <si>
    <t xml:space="preserve">Інші витрати</t>
  </si>
  <si>
    <t xml:space="preserve">в тому числі:</t>
  </si>
  <si>
    <t xml:space="preserve">Витрати за рахунок коштів НСЗУ</t>
  </si>
  <si>
    <t xml:space="preserve">Витрати за рахунок інших надходжень</t>
  </si>
  <si>
    <t xml:space="preserve">Послуги зв'язоку та інтернет</t>
  </si>
  <si>
    <t xml:space="preserve">Витрати за рахунок коштів територіальної громади та інших рівнів бюджету</t>
  </si>
  <si>
    <t xml:space="preserve">Усього доходів</t>
  </si>
  <si>
    <t xml:space="preserve">Усього витрат</t>
  </si>
  <si>
    <t xml:space="preserve">Нерозподілені доходи (витрати)</t>
  </si>
  <si>
    <t xml:space="preserve">Генеральний директор</t>
  </si>
  <si>
    <t xml:space="preserve">Світлана ЛОБОДА</t>
  </si>
  <si>
    <t xml:space="preserve">(підпис)</t>
  </si>
  <si>
    <t xml:space="preserve">         (ініціали, прізвище)    </t>
  </si>
  <si>
    <t xml:space="preserve">Додаток </t>
  </si>
  <si>
    <t xml:space="preserve">до фінансового плану </t>
  </si>
  <si>
    <t xml:space="preserve">Інформація</t>
  </si>
  <si>
    <t xml:space="preserve">до фінансового плану на 2024  рік</t>
  </si>
  <si>
    <t xml:space="preserve">Комунальне некомерційне підприємство "Тростянецький центр первинної медичної допомоги" Тростянецької міської ради</t>
  </si>
  <si>
    <t xml:space="preserve">(найменування підприємства)</t>
  </si>
  <si>
    <t xml:space="preserve">     1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86.10 Діяльність лікарняних закладів</t>
  </si>
  <si>
    <t xml:space="preserve">     2. Дані про підприємство, персонал та витрати на оплату праці</t>
  </si>
  <si>
    <t xml:space="preserve">      Загальна інформація про підприємство 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8"/>
        <rFont val="Times New Roman"/>
        <family val="1"/>
        <charset val="204"/>
      </rPr>
      <t xml:space="preserve">Середня кількість працівників </t>
    </r>
    <r>
      <rPr>
        <sz val="18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8"/>
        <rFont val="Times New Roman"/>
        <family val="1"/>
        <charset val="204"/>
      </rPr>
      <t xml:space="preserve">, у тому числі:</t>
    </r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і</t>
  </si>
  <si>
    <t xml:space="preserve">Фонд оплати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3. Витрати, пов'язані з використанням власних службових автомобілів 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OPEL Combo 1.4i (ВМ 7614 ВМ)</t>
  </si>
  <si>
    <t xml:space="preserve">медична допомога</t>
  </si>
  <si>
    <t xml:space="preserve">RENAULT DUSTER (ВМ 0433 ВТ)</t>
  </si>
  <si>
    <t xml:space="preserve">RENAULT DUSTER (ВМ 7233 ВХ)</t>
  </si>
  <si>
    <t xml:space="preserve">RENAULT DUSTER (ВМ 1662 СА)</t>
  </si>
  <si>
    <t xml:space="preserve">RENAULT DUSTER (ВМ 3345 СА)</t>
  </si>
  <si>
    <t xml:space="preserve">УАЗ 3962 (ВМ 76-16 ВМ)</t>
  </si>
  <si>
    <t xml:space="preserve">RENAULT DUSTER (с.Білка)ВМ 1326СР</t>
  </si>
  <si>
    <t xml:space="preserve">OPEL Combo 1.4i (с.Люджа)ВМ1325СР</t>
  </si>
  <si>
    <t xml:space="preserve">Мерседес Віто EX-111-RG 5136 ЕЕ</t>
  </si>
  <si>
    <t xml:space="preserve">VOLKSWAGEN BM 5056 EE</t>
  </si>
  <si>
    <t xml:space="preserve">VOLKSWAGEN BM 0456 EI</t>
  </si>
  <si>
    <t xml:space="preserve">Усього</t>
  </si>
  <si>
    <t xml:space="preserve">4. Витрати на оренду службових автомобілів (у складі адміністративних витрат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5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-</t>
  </si>
  <si>
    <t xml:space="preserve">Відсоток</t>
  </si>
  <si>
    <t xml:space="preserve">6. Капітальні інвестиції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Ремонт приміщення ФП с. Солдатське</t>
  </si>
  <si>
    <t xml:space="preserve">кошти місцевого бюджету</t>
  </si>
  <si>
    <t xml:space="preserve">7. Інші витрати </t>
  </si>
  <si>
    <t xml:space="preserve">Стаття витрат</t>
  </si>
  <si>
    <t xml:space="preserve">Банківські послуги</t>
  </si>
  <si>
    <t xml:space="preserve">Сплата податків</t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0"/>
    <numFmt numFmtId="182" formatCode="0.0"/>
    <numFmt numFmtId="183" formatCode="General"/>
    <numFmt numFmtId="184" formatCode="0.0%"/>
    <numFmt numFmtId="185" formatCode="_(* #,##0.0_);_(* \(#,##0.0\);_(* \-??_);_(@_)"/>
    <numFmt numFmtId="186" formatCode="0"/>
    <numFmt numFmtId="187" formatCode="_(* #,##0_);_(* \(#,##0\);_(* \-??_);_(@_)"/>
    <numFmt numFmtId="188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0"/>
      <charset val="204"/>
    </font>
    <font>
      <sz val="22"/>
      <color rgb="FFFFFFFF"/>
      <name val="Times New Roman"/>
      <family val="1"/>
      <charset val="204"/>
    </font>
    <font>
      <sz val="18"/>
      <name val="Arial Cyr"/>
      <family val="0"/>
      <charset val="204"/>
    </font>
    <font>
      <b val="true"/>
      <u val="singl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6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2" fontId="7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0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7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1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5" fontId="7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0" activeCellId="0" sqref="H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14.85"/>
    <col collapsed="false" customWidth="true" hidden="false" outlineLevel="0" max="3" min="3" style="2" width="24.99"/>
    <col collapsed="false" customWidth="true" hidden="false" outlineLevel="0" max="4" min="4" style="2" width="24.85"/>
    <col collapsed="false" customWidth="true" hidden="false" outlineLevel="0" max="7" min="5" style="1" width="24.85"/>
    <col collapsed="false" customWidth="true" hidden="false" outlineLevel="0" max="8" min="8" style="1" width="24.99"/>
    <col collapsed="false" customWidth="true" hidden="false" outlineLevel="0" max="9" min="9" style="1" width="24.85"/>
    <col collapsed="false" customWidth="true" hidden="false" outlineLevel="0" max="10" min="10" style="1" width="14.56"/>
    <col collapsed="false" customWidth="true" hidden="false" outlineLevel="0" max="11" min="11" style="1" width="10.13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G1" s="1" t="s">
        <v>0</v>
      </c>
    </row>
    <row r="2" customFormat="false" ht="23.25" hidden="false" customHeight="false" outlineLevel="0" collapsed="false">
      <c r="F2" s="1" t="s">
        <v>1</v>
      </c>
    </row>
    <row r="3" customFormat="false" ht="23.25" hidden="false" customHeight="false" outlineLevel="0" collapsed="false">
      <c r="F3" s="1" t="s">
        <v>2</v>
      </c>
    </row>
    <row r="5" customFormat="false" ht="23.25" hidden="false" customHeight="false" outlineLevel="0" collapsed="false">
      <c r="A5" s="1" t="s">
        <v>3</v>
      </c>
      <c r="H5" s="2" t="s">
        <v>4</v>
      </c>
      <c r="I5" s="2"/>
    </row>
    <row r="6" customFormat="false" ht="23.25" hidden="false" customHeight="false" outlineLevel="0" collapsed="false">
      <c r="A6" s="3" t="s">
        <v>5</v>
      </c>
      <c r="H6" s="4" t="s">
        <v>6</v>
      </c>
      <c r="I6" s="4"/>
    </row>
    <row r="7" customFormat="false" ht="23.25" hidden="false" customHeight="false" outlineLevel="0" collapsed="false">
      <c r="A7" s="5" t="s">
        <v>7</v>
      </c>
      <c r="H7" s="6" t="s">
        <v>7</v>
      </c>
      <c r="I7" s="6"/>
    </row>
    <row r="8" customFormat="false" ht="23.25" hidden="false" customHeight="false" outlineLevel="0" collapsed="false">
      <c r="A8" s="7" t="s">
        <v>8</v>
      </c>
      <c r="H8" s="7" t="s">
        <v>9</v>
      </c>
      <c r="I8" s="7"/>
    </row>
    <row r="9" customFormat="false" ht="23.25" hidden="false" customHeight="false" outlineLevel="0" collapsed="false">
      <c r="A9" s="8" t="s">
        <v>10</v>
      </c>
      <c r="H9" s="6" t="s">
        <v>10</v>
      </c>
      <c r="I9" s="6"/>
    </row>
    <row r="10" customFormat="false" ht="23.25" hidden="false" customHeight="false" outlineLevel="0" collapsed="false">
      <c r="A10" s="1" t="s">
        <v>11</v>
      </c>
      <c r="H10" s="1" t="s">
        <v>11</v>
      </c>
    </row>
    <row r="12" customFormat="false" ht="23.25" hidden="false" customHeight="false" outlineLevel="0" collapsed="false">
      <c r="A12" s="9"/>
      <c r="H12" s="10" t="s">
        <v>12</v>
      </c>
      <c r="I12" s="10"/>
    </row>
    <row r="13" customFormat="false" ht="23.25" hidden="false" customHeight="false" outlineLevel="0" collapsed="false">
      <c r="H13" s="10" t="s">
        <v>13</v>
      </c>
      <c r="I13" s="11"/>
    </row>
    <row r="14" customFormat="false" ht="23.25" hidden="false" customHeight="false" outlineLevel="0" collapsed="false">
      <c r="H14" s="10" t="s">
        <v>14</v>
      </c>
      <c r="I14" s="11" t="s">
        <v>15</v>
      </c>
    </row>
    <row r="15" customFormat="false" ht="23.25" hidden="false" customHeight="false" outlineLevel="0" collapsed="false">
      <c r="H15" s="10" t="s">
        <v>16</v>
      </c>
      <c r="I15" s="11"/>
    </row>
    <row r="16" customFormat="false" ht="23.25" hidden="false" customHeight="false" outlineLevel="0" collapsed="false">
      <c r="H16" s="11" t="s">
        <v>17</v>
      </c>
      <c r="I16" s="11"/>
    </row>
    <row r="19" customFormat="false" ht="23.25" hidden="false" customHeight="true" outlineLevel="0" collapsed="false">
      <c r="B19" s="12"/>
      <c r="C19" s="12"/>
      <c r="D19" s="12"/>
      <c r="E19" s="12"/>
      <c r="H19" s="11" t="s">
        <v>18</v>
      </c>
      <c r="I19" s="11"/>
    </row>
    <row r="20" customFormat="false" ht="68.25" hidden="false" customHeight="true" outlineLevel="0" collapsed="false">
      <c r="A20" s="13" t="s">
        <v>19</v>
      </c>
      <c r="B20" s="14"/>
      <c r="C20" s="14"/>
      <c r="D20" s="14"/>
      <c r="E20" s="14"/>
      <c r="F20" s="14"/>
      <c r="G20" s="15"/>
      <c r="H20" s="10" t="s">
        <v>20</v>
      </c>
      <c r="I20" s="16" t="n">
        <v>42088653</v>
      </c>
    </row>
    <row r="21" customFormat="false" ht="23.25" hidden="false" customHeight="true" outlineLevel="0" collapsed="false">
      <c r="A21" s="13" t="s">
        <v>21</v>
      </c>
      <c r="B21" s="14"/>
      <c r="C21" s="14"/>
      <c r="D21" s="14"/>
      <c r="E21" s="14"/>
      <c r="F21" s="17"/>
      <c r="G21" s="18"/>
      <c r="H21" s="10" t="s">
        <v>22</v>
      </c>
      <c r="I21" s="11"/>
    </row>
    <row r="22" customFormat="false" ht="23.25" hidden="false" customHeight="true" outlineLevel="0" collapsed="false">
      <c r="A22" s="13" t="s">
        <v>23</v>
      </c>
      <c r="B22" s="14"/>
      <c r="C22" s="14"/>
      <c r="D22" s="14"/>
      <c r="E22" s="14"/>
      <c r="F22" s="17"/>
      <c r="G22" s="18"/>
      <c r="H22" s="10" t="s">
        <v>24</v>
      </c>
      <c r="I22" s="11" t="n">
        <v>5925010100</v>
      </c>
    </row>
    <row r="23" customFormat="false" ht="23.25" hidden="false" customHeight="true" outlineLevel="0" collapsed="false">
      <c r="A23" s="13" t="s">
        <v>25</v>
      </c>
      <c r="B23" s="14"/>
      <c r="C23" s="14"/>
      <c r="D23" s="14"/>
      <c r="E23" s="14"/>
      <c r="F23" s="19"/>
      <c r="G23" s="15"/>
      <c r="H23" s="10" t="s">
        <v>26</v>
      </c>
      <c r="I23" s="11"/>
    </row>
    <row r="24" customFormat="false" ht="23.25" hidden="false" customHeight="true" outlineLevel="0" collapsed="false">
      <c r="A24" s="13" t="s">
        <v>27</v>
      </c>
      <c r="B24" s="14"/>
      <c r="C24" s="14"/>
      <c r="D24" s="14"/>
      <c r="E24" s="14"/>
      <c r="F24" s="19"/>
      <c r="G24" s="15"/>
      <c r="H24" s="10" t="s">
        <v>28</v>
      </c>
      <c r="I24" s="11"/>
    </row>
    <row r="25" customFormat="false" ht="23.25" hidden="false" customHeight="true" outlineLevel="0" collapsed="false">
      <c r="A25" s="13" t="s">
        <v>29</v>
      </c>
      <c r="B25" s="14"/>
      <c r="C25" s="14"/>
      <c r="D25" s="14"/>
      <c r="E25" s="14"/>
      <c r="F25" s="19"/>
      <c r="G25" s="20"/>
      <c r="H25" s="21" t="s">
        <v>30</v>
      </c>
      <c r="I25" s="11" t="s">
        <v>31</v>
      </c>
    </row>
    <row r="26" customFormat="false" ht="23.25" hidden="false" customHeight="true" outlineLevel="0" collapsed="false">
      <c r="A26" s="13" t="s">
        <v>32</v>
      </c>
      <c r="B26" s="14"/>
      <c r="C26" s="14"/>
      <c r="D26" s="14"/>
      <c r="E26" s="14"/>
      <c r="F26" s="22" t="s">
        <v>33</v>
      </c>
      <c r="G26" s="22"/>
      <c r="H26" s="22"/>
      <c r="I26" s="23"/>
    </row>
    <row r="27" customFormat="false" ht="23.25" hidden="false" customHeight="true" outlineLevel="0" collapsed="false">
      <c r="A27" s="13" t="s">
        <v>34</v>
      </c>
      <c r="B27" s="14"/>
      <c r="C27" s="14"/>
      <c r="D27" s="14"/>
      <c r="E27" s="14"/>
      <c r="F27" s="22" t="s">
        <v>35</v>
      </c>
      <c r="G27" s="22"/>
      <c r="H27" s="22"/>
      <c r="I27" s="24"/>
    </row>
    <row r="28" customFormat="false" ht="26.25" hidden="false" customHeight="true" outlineLevel="0" collapsed="false">
      <c r="A28" s="25" t="s">
        <v>36</v>
      </c>
      <c r="B28" s="26"/>
      <c r="C28" s="26"/>
      <c r="D28" s="26"/>
      <c r="E28" s="26"/>
      <c r="F28" s="19"/>
      <c r="G28" s="19"/>
      <c r="H28" s="19"/>
      <c r="I28" s="15"/>
    </row>
    <row r="29" customFormat="false" ht="46.5" hidden="false" customHeight="true" outlineLevel="0" collapsed="false">
      <c r="A29" s="13" t="s">
        <v>37</v>
      </c>
      <c r="B29" s="26"/>
      <c r="C29" s="26"/>
      <c r="D29" s="26"/>
      <c r="E29" s="26"/>
      <c r="F29" s="26"/>
      <c r="G29" s="17"/>
      <c r="H29" s="17"/>
      <c r="I29" s="18"/>
    </row>
    <row r="30" customFormat="false" ht="23.25" hidden="false" customHeight="true" outlineLevel="0" collapsed="false">
      <c r="A30" s="13" t="s">
        <v>38</v>
      </c>
      <c r="B30" s="26"/>
      <c r="C30" s="26"/>
      <c r="D30" s="26"/>
      <c r="E30" s="26"/>
      <c r="F30" s="19"/>
      <c r="G30" s="19"/>
      <c r="H30" s="19"/>
      <c r="I30" s="15"/>
    </row>
    <row r="31" customFormat="false" ht="23.25" hidden="false" customHeight="true" outlineLevel="0" collapsed="false">
      <c r="A31" s="13" t="s">
        <v>39</v>
      </c>
      <c r="B31" s="26"/>
      <c r="C31" s="26"/>
      <c r="D31" s="26"/>
      <c r="E31" s="26"/>
      <c r="F31" s="17"/>
      <c r="G31" s="17"/>
      <c r="H31" s="17"/>
      <c r="I31" s="18"/>
    </row>
    <row r="33" customFormat="false" ht="23.25" hidden="false" customHeight="false" outlineLevel="0" collapsed="false">
      <c r="A33" s="27" t="s">
        <v>40</v>
      </c>
      <c r="B33" s="27"/>
      <c r="C33" s="27"/>
      <c r="D33" s="27"/>
      <c r="E33" s="27"/>
      <c r="F33" s="27"/>
      <c r="G33" s="27"/>
      <c r="H33" s="27"/>
      <c r="I33" s="27"/>
    </row>
    <row r="34" customFormat="false" ht="23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23.25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 t="s">
        <v>41</v>
      </c>
    </row>
    <row r="36" customFormat="false" ht="36" hidden="false" customHeight="true" outlineLevel="0" collapsed="false">
      <c r="A36" s="11" t="s">
        <v>42</v>
      </c>
      <c r="B36" s="23" t="s">
        <v>43</v>
      </c>
      <c r="C36" s="23" t="s">
        <v>44</v>
      </c>
      <c r="D36" s="23" t="s">
        <v>45</v>
      </c>
      <c r="E36" s="23" t="s">
        <v>46</v>
      </c>
      <c r="F36" s="23" t="s">
        <v>47</v>
      </c>
      <c r="G36" s="23"/>
      <c r="H36" s="23"/>
      <c r="I36" s="23"/>
    </row>
    <row r="37" customFormat="false" ht="84.75" hidden="false" customHeight="true" outlineLevel="0" collapsed="false">
      <c r="A37" s="11"/>
      <c r="B37" s="23"/>
      <c r="C37" s="23"/>
      <c r="D37" s="23"/>
      <c r="E37" s="23"/>
      <c r="F37" s="30" t="s">
        <v>48</v>
      </c>
      <c r="G37" s="30" t="s">
        <v>49</v>
      </c>
      <c r="H37" s="30" t="s">
        <v>50</v>
      </c>
      <c r="I37" s="30" t="s">
        <v>51</v>
      </c>
    </row>
    <row r="38" customFormat="false" ht="18" hidden="false" customHeight="true" outlineLevel="0" collapsed="false">
      <c r="A38" s="11" t="n">
        <v>1</v>
      </c>
      <c r="B38" s="23" t="n">
        <v>2</v>
      </c>
      <c r="C38" s="23" t="n">
        <v>3</v>
      </c>
      <c r="D38" s="23" t="n">
        <v>4</v>
      </c>
      <c r="E38" s="23" t="n">
        <v>5</v>
      </c>
      <c r="F38" s="23" t="n">
        <v>6</v>
      </c>
      <c r="G38" s="23" t="n">
        <v>7</v>
      </c>
      <c r="H38" s="23" t="n">
        <v>8</v>
      </c>
      <c r="I38" s="23" t="n">
        <v>9</v>
      </c>
    </row>
    <row r="39" s="32" customFormat="true" ht="20.1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s="32" customFormat="true" ht="23.25" hidden="false" customHeight="false" outlineLevel="0" collapsed="false">
      <c r="A40" s="31" t="s">
        <v>52</v>
      </c>
      <c r="B40" s="11" t="n">
        <v>100</v>
      </c>
      <c r="C40" s="33" t="n">
        <f aca="false">SUM(C41:C43)</f>
        <v>25572.8</v>
      </c>
      <c r="D40" s="33" t="n">
        <f aca="false">SUM(D41:D43)</f>
        <v>24214.2</v>
      </c>
      <c r="E40" s="34" t="n">
        <f aca="false">SUM(E41:E43)</f>
        <v>26897.9</v>
      </c>
      <c r="F40" s="33" t="n">
        <f aca="false">SUM(F41:F43)</f>
        <v>6886.2</v>
      </c>
      <c r="G40" s="33" t="n">
        <f aca="false">SUM(G41:G43)</f>
        <v>6791</v>
      </c>
      <c r="H40" s="33" t="n">
        <f aca="false">SUM(H41:H43)</f>
        <v>8109.5</v>
      </c>
      <c r="I40" s="33" t="n">
        <f aca="false">SUM(I41:I43)</f>
        <v>5111.2</v>
      </c>
    </row>
    <row r="41" s="32" customFormat="true" ht="23.25" hidden="false" customHeight="false" outlineLevel="0" collapsed="false">
      <c r="A41" s="35" t="s">
        <v>53</v>
      </c>
      <c r="B41" s="11" t="n">
        <v>110</v>
      </c>
      <c r="C41" s="36" t="n">
        <v>18272.5</v>
      </c>
      <c r="D41" s="36" t="n">
        <v>17880.9</v>
      </c>
      <c r="E41" s="36" t="n">
        <f aca="false">F41+G41+H41+I41</f>
        <v>17839.1</v>
      </c>
      <c r="F41" s="36" t="n">
        <v>4292.9</v>
      </c>
      <c r="G41" s="36" t="n">
        <v>4620.8</v>
      </c>
      <c r="H41" s="36" t="n">
        <v>5065.2</v>
      </c>
      <c r="I41" s="36" t="n">
        <f aca="false">3859.8+0.4</f>
        <v>3860.2</v>
      </c>
    </row>
    <row r="42" s="32" customFormat="true" ht="23.25" hidden="false" customHeight="false" outlineLevel="0" collapsed="false">
      <c r="A42" s="35" t="s">
        <v>54</v>
      </c>
      <c r="B42" s="11" t="n">
        <v>120</v>
      </c>
      <c r="C42" s="36" t="n">
        <v>20</v>
      </c>
      <c r="D42" s="36" t="n">
        <v>429.5</v>
      </c>
      <c r="E42" s="36" t="n">
        <f aca="false">F42+G42+H42+I42</f>
        <v>3305.5</v>
      </c>
      <c r="F42" s="36" t="n">
        <v>439.3</v>
      </c>
      <c r="G42" s="36" t="n">
        <v>769.2</v>
      </c>
      <c r="H42" s="36" t="n">
        <v>1812.6</v>
      </c>
      <c r="I42" s="36" t="n">
        <f aca="false">95.4+189</f>
        <v>284.4</v>
      </c>
    </row>
    <row r="43" s="32" customFormat="true" ht="46.5" hidden="false" customHeight="false" outlineLevel="0" collapsed="false">
      <c r="A43" s="35" t="s">
        <v>55</v>
      </c>
      <c r="B43" s="11" t="n">
        <v>130</v>
      </c>
      <c r="C43" s="36" t="n">
        <v>7280.3</v>
      </c>
      <c r="D43" s="36" t="n">
        <v>5903.8</v>
      </c>
      <c r="E43" s="36" t="n">
        <f aca="false">F43+G43+H43+I43</f>
        <v>5753.3</v>
      </c>
      <c r="F43" s="36" t="n">
        <v>2154</v>
      </c>
      <c r="G43" s="36" t="n">
        <v>1401</v>
      </c>
      <c r="H43" s="36" t="n">
        <v>1231.7</v>
      </c>
      <c r="I43" s="36" t="n">
        <f aca="false">956.7+11-1.1</f>
        <v>966.6</v>
      </c>
    </row>
    <row r="44" s="32" customFormat="true" ht="23.25" hidden="false" customHeight="false" outlineLevel="0" collapsed="false">
      <c r="A44" s="37"/>
      <c r="B44" s="11"/>
      <c r="C44" s="36"/>
      <c r="D44" s="36"/>
      <c r="E44" s="36"/>
      <c r="F44" s="36"/>
      <c r="G44" s="36" t="s">
        <v>56</v>
      </c>
      <c r="H44" s="36"/>
      <c r="I44" s="36"/>
    </row>
    <row r="45" s="32" customFormat="true" ht="23.25" hidden="false" customHeight="false" outlineLevel="0" collapsed="false">
      <c r="A45" s="31" t="s">
        <v>57</v>
      </c>
      <c r="B45" s="38" t="n">
        <v>200</v>
      </c>
      <c r="C45" s="36" t="n">
        <f aca="false">C83+C120+C157</f>
        <v>25572.8</v>
      </c>
      <c r="D45" s="36" t="n">
        <f aca="false">D83+D120+D157</f>
        <v>26134</v>
      </c>
      <c r="E45" s="39" t="n">
        <f aca="false">E83+E120+E157</f>
        <v>26897.9</v>
      </c>
      <c r="F45" s="39" t="n">
        <f aca="false">F83+F120+F157</f>
        <v>6886.2</v>
      </c>
      <c r="G45" s="36" t="n">
        <f aca="false">G83+G120+G157</f>
        <v>6791</v>
      </c>
      <c r="H45" s="36" t="n">
        <f aca="false">H83+H120+H157</f>
        <v>8109.5</v>
      </c>
      <c r="I45" s="36" t="n">
        <f aca="false">I83+I120+I157</f>
        <v>5111.2</v>
      </c>
    </row>
    <row r="46" s="32" customFormat="true" ht="23.25" hidden="false" customHeight="false" outlineLevel="0" collapsed="false">
      <c r="A46" s="35" t="s">
        <v>58</v>
      </c>
      <c r="B46" s="38" t="n">
        <v>210</v>
      </c>
      <c r="C46" s="36" t="n">
        <f aca="false">C84+C121+C158</f>
        <v>16800.5</v>
      </c>
      <c r="D46" s="36" t="n">
        <f aca="false">D84+D121+D158</f>
        <v>15240.1</v>
      </c>
      <c r="E46" s="39" t="n">
        <f aca="false">E84+E121+E158</f>
        <v>15472.1</v>
      </c>
      <c r="F46" s="36" t="n">
        <f aca="false">F84+F121+F158</f>
        <v>4080.2</v>
      </c>
      <c r="G46" s="36" t="n">
        <f aca="false">G84+G121+G158</f>
        <v>3894.3</v>
      </c>
      <c r="H46" s="36" t="n">
        <f aca="false">H84+H121+H158</f>
        <v>4005.1</v>
      </c>
      <c r="I46" s="36" t="n">
        <f aca="false">I84+I121+I158</f>
        <v>3492.5</v>
      </c>
    </row>
    <row r="47" s="32" customFormat="true" ht="23.25" hidden="false" customHeight="false" outlineLevel="0" collapsed="false">
      <c r="A47" s="35" t="s">
        <v>59</v>
      </c>
      <c r="B47" s="38" t="n">
        <v>220</v>
      </c>
      <c r="C47" s="36" t="n">
        <f aca="false">C85+C122+C159</f>
        <v>3687.7</v>
      </c>
      <c r="D47" s="36" t="n">
        <f aca="false">D85+D122+D159</f>
        <v>3405.7</v>
      </c>
      <c r="E47" s="39" t="n">
        <f aca="false">E85+E122+E159</f>
        <v>3404.1</v>
      </c>
      <c r="F47" s="36" t="n">
        <f aca="false">F85+F122+F159</f>
        <v>932.5</v>
      </c>
      <c r="G47" s="36" t="n">
        <f aca="false">G85+G122+G159</f>
        <v>864.3</v>
      </c>
      <c r="H47" s="36" t="n">
        <f aca="false">H85+H122+H159</f>
        <v>902.2</v>
      </c>
      <c r="I47" s="36" t="n">
        <f aca="false">I85+I122+I159</f>
        <v>705.1</v>
      </c>
    </row>
    <row r="48" s="32" customFormat="true" ht="23.25" hidden="false" customHeight="false" outlineLevel="0" collapsed="false">
      <c r="A48" s="40" t="s">
        <v>60</v>
      </c>
      <c r="B48" s="38" t="n">
        <v>230</v>
      </c>
      <c r="C48" s="36" t="n">
        <f aca="false">C86+C123+C160</f>
        <v>207</v>
      </c>
      <c r="D48" s="36" t="n">
        <f aca="false">D86+D123+D160</f>
        <v>462.4</v>
      </c>
      <c r="E48" s="39" t="n">
        <f aca="false">E86+E123+E160</f>
        <v>345</v>
      </c>
      <c r="F48" s="36" t="n">
        <f aca="false">F86+F123+F160</f>
        <v>48.9</v>
      </c>
      <c r="G48" s="36" t="n">
        <f aca="false">G86+G123+G160</f>
        <v>141.1</v>
      </c>
      <c r="H48" s="36" t="n">
        <f aca="false">H86+H123+H160</f>
        <v>155</v>
      </c>
      <c r="I48" s="36" t="n">
        <f aca="false">I86+I123+I160</f>
        <v>0</v>
      </c>
    </row>
    <row r="49" s="32" customFormat="true" ht="23.25" hidden="false" customHeight="false" outlineLevel="0" collapsed="false">
      <c r="A49" s="40" t="s">
        <v>61</v>
      </c>
      <c r="B49" s="38" t="n">
        <v>240</v>
      </c>
      <c r="C49" s="41"/>
      <c r="D49" s="36"/>
      <c r="E49" s="36"/>
      <c r="F49" s="36"/>
      <c r="G49" s="36"/>
      <c r="H49" s="36"/>
      <c r="I49" s="36"/>
    </row>
    <row r="50" s="44" customFormat="true" ht="20.1" hidden="false" customHeight="true" outlineLevel="0" collapsed="false">
      <c r="A50" s="42" t="s">
        <v>62</v>
      </c>
      <c r="B50" s="43" t="n">
        <v>250</v>
      </c>
      <c r="C50" s="33" t="n">
        <f aca="false">C88+C125+C162</f>
        <v>1402.9</v>
      </c>
      <c r="D50" s="33" t="n">
        <f aca="false">D88+D125+D162</f>
        <v>1316.7</v>
      </c>
      <c r="E50" s="33" t="n">
        <f aca="false">E88+E125+E162</f>
        <v>1257.4</v>
      </c>
      <c r="F50" s="33" t="n">
        <f aca="false">F88+F125+F162</f>
        <v>384.7</v>
      </c>
      <c r="G50" s="33" t="n">
        <f aca="false">G88+G125+G162</f>
        <v>331.7</v>
      </c>
      <c r="H50" s="33" t="n">
        <f aca="false">H88+H125+H162</f>
        <v>287.9</v>
      </c>
      <c r="I50" s="33" t="n">
        <f aca="false">I88+I125+I162</f>
        <v>253.1</v>
      </c>
    </row>
    <row r="51" s="47" customFormat="true" ht="20.1" hidden="false" customHeight="true" outlineLevel="0" collapsed="false">
      <c r="A51" s="37" t="s">
        <v>63</v>
      </c>
      <c r="B51" s="45" t="n">
        <v>251</v>
      </c>
      <c r="C51" s="46" t="n">
        <f aca="false">C89+C126+C163</f>
        <v>99.1</v>
      </c>
      <c r="D51" s="46" t="n">
        <f aca="false">D89+D126+D163</f>
        <v>12.4</v>
      </c>
      <c r="E51" s="46" t="n">
        <f aca="false">E89+E126+E163</f>
        <v>21.2</v>
      </c>
      <c r="F51" s="46" t="n">
        <f aca="false">F89+F126+F163</f>
        <v>6.1</v>
      </c>
      <c r="G51" s="46" t="n">
        <f aca="false">G89+G126+G163</f>
        <v>1.3</v>
      </c>
      <c r="H51" s="46" t="n">
        <f aca="false">H89+H126+H163</f>
        <v>1.3</v>
      </c>
      <c r="I51" s="46" t="n">
        <f aca="false">I89+I126+I163</f>
        <v>12.5</v>
      </c>
    </row>
    <row r="52" s="47" customFormat="true" ht="20.1" hidden="false" customHeight="true" outlineLevel="0" collapsed="false">
      <c r="A52" s="37" t="s">
        <v>64</v>
      </c>
      <c r="B52" s="45" t="n">
        <v>252</v>
      </c>
      <c r="C52" s="46" t="n">
        <f aca="false">C90+C127+C164</f>
        <v>531.7</v>
      </c>
      <c r="D52" s="46" t="n">
        <f aca="false">D90+D127+D164</f>
        <v>448.7</v>
      </c>
      <c r="E52" s="46" t="n">
        <f aca="false">E90+E127+E164</f>
        <v>584.5</v>
      </c>
      <c r="F52" s="46" t="n">
        <f aca="false">F90+F127+F164</f>
        <v>123.1</v>
      </c>
      <c r="G52" s="46" t="n">
        <f aca="false">G90+G127+G164</f>
        <v>180.2</v>
      </c>
      <c r="H52" s="46" t="n">
        <f aca="false">H90+H127+H164</f>
        <v>107.5</v>
      </c>
      <c r="I52" s="46" t="n">
        <f aca="false">I90+I127+I164</f>
        <v>173.7</v>
      </c>
    </row>
    <row r="53" s="47" customFormat="true" ht="20.1" hidden="false" customHeight="true" outlineLevel="0" collapsed="false">
      <c r="A53" s="37" t="s">
        <v>65</v>
      </c>
      <c r="B53" s="45" t="n">
        <v>253</v>
      </c>
      <c r="C53" s="46" t="n">
        <f aca="false">C91+C128+C165</f>
        <v>667.7</v>
      </c>
      <c r="D53" s="46" t="n">
        <f aca="false">D91+D128+D165</f>
        <v>596.3</v>
      </c>
      <c r="E53" s="46" t="n">
        <f aca="false">E91+E128+E165</f>
        <v>434.9</v>
      </c>
      <c r="F53" s="46" t="n">
        <f aca="false">F91+F128+F165</f>
        <v>240.7</v>
      </c>
      <c r="G53" s="46" t="n">
        <f aca="false">G91+G128+G165</f>
        <v>145.1</v>
      </c>
      <c r="H53" s="46" t="n">
        <f aca="false">H91+H128+H165</f>
        <v>12</v>
      </c>
      <c r="I53" s="46" t="n">
        <f aca="false">I91+I128+I165</f>
        <v>37.1</v>
      </c>
    </row>
    <row r="54" s="47" customFormat="true" ht="20.1" hidden="false" customHeight="true" outlineLevel="0" collapsed="false">
      <c r="A54" s="37" t="s">
        <v>66</v>
      </c>
      <c r="B54" s="45" t="n">
        <v>254</v>
      </c>
      <c r="C54" s="46" t="n">
        <f aca="false">C92+C129+C166</f>
        <v>0</v>
      </c>
      <c r="D54" s="46" t="n">
        <f aca="false">D92+D129+D166</f>
        <v>240</v>
      </c>
      <c r="E54" s="46" t="n">
        <f aca="false">E92+E129+E166</f>
        <v>181.6</v>
      </c>
      <c r="F54" s="46" t="n">
        <f aca="false">F92+F129+F166</f>
        <v>10</v>
      </c>
      <c r="G54" s="46" t="n">
        <f aca="false">G92+G129+G166</f>
        <v>0</v>
      </c>
      <c r="H54" s="46" t="n">
        <f aca="false">H92+H129+H166</f>
        <v>162</v>
      </c>
      <c r="I54" s="46" t="n">
        <f aca="false">I92+I129+I166</f>
        <v>9.6</v>
      </c>
    </row>
    <row r="55" s="47" customFormat="true" ht="20.1" hidden="false" customHeight="true" outlineLevel="0" collapsed="false">
      <c r="A55" s="37" t="s">
        <v>67</v>
      </c>
      <c r="B55" s="45" t="n">
        <v>255</v>
      </c>
      <c r="C55" s="46" t="n">
        <f aca="false">C93+C130+C167</f>
        <v>4.4</v>
      </c>
      <c r="D55" s="46" t="n">
        <f aca="false">D93+D130+D167</f>
        <v>19.3</v>
      </c>
      <c r="E55" s="46" t="n">
        <f aca="false">E93+E130+E167</f>
        <v>25</v>
      </c>
      <c r="F55" s="46" t="n">
        <f aca="false">F93+F130+F167</f>
        <v>4.8</v>
      </c>
      <c r="G55" s="46" t="n">
        <f aca="false">G93+G130+G167</f>
        <v>5.1</v>
      </c>
      <c r="H55" s="46" t="n">
        <f aca="false">H93+H130+H167</f>
        <v>5.1</v>
      </c>
      <c r="I55" s="46" t="n">
        <f aca="false">I93+I130+I167</f>
        <v>10</v>
      </c>
    </row>
    <row r="56" s="47" customFormat="true" ht="20.1" hidden="false" customHeight="true" outlineLevel="0" collapsed="false">
      <c r="A56" s="37" t="s">
        <v>68</v>
      </c>
      <c r="B56" s="45" t="n">
        <v>256</v>
      </c>
      <c r="C56" s="46" t="n">
        <f aca="false">C94+C131+C168</f>
        <v>100</v>
      </c>
      <c r="D56" s="46" t="n">
        <f aca="false">D94+D131+D168</f>
        <v>0</v>
      </c>
      <c r="E56" s="46" t="n">
        <f aca="false">E94+E131+E168</f>
        <v>10.2</v>
      </c>
      <c r="F56" s="46" t="n">
        <f aca="false">F94+F131+F168</f>
        <v>0</v>
      </c>
      <c r="G56" s="46" t="n">
        <f aca="false">G94+G131+G168</f>
        <v>0</v>
      </c>
      <c r="H56" s="46" t="n">
        <f aca="false">H94+H131+H168</f>
        <v>0</v>
      </c>
      <c r="I56" s="46" t="n">
        <f aca="false">I94+I131+I168</f>
        <v>10.2</v>
      </c>
    </row>
    <row r="57" s="47" customFormat="true" ht="20.1" hidden="false" customHeight="true" outlineLevel="0" collapsed="false">
      <c r="A57" s="40" t="s">
        <v>69</v>
      </c>
      <c r="B57" s="45" t="n">
        <v>260</v>
      </c>
      <c r="C57" s="46" t="n">
        <f aca="false">C95+C132+C169</f>
        <v>554.7</v>
      </c>
      <c r="D57" s="46" t="n">
        <f aca="false">D95+D132+D169</f>
        <v>882.1</v>
      </c>
      <c r="E57" s="46" t="n">
        <f aca="false">E95+E132+E169</f>
        <v>3027.2</v>
      </c>
      <c r="F57" s="46" t="n">
        <f aca="false">F95+F132+F169</f>
        <v>320.6</v>
      </c>
      <c r="G57" s="46" t="n">
        <f aca="false">G95+G132+G169</f>
        <v>511.1</v>
      </c>
      <c r="H57" s="46" t="n">
        <f aca="false">H95+H132+H169</f>
        <v>1860.6</v>
      </c>
      <c r="I57" s="46" t="n">
        <f aca="false">I95+I132+I169</f>
        <v>334.9</v>
      </c>
    </row>
    <row r="58" s="47" customFormat="true" ht="20.1" hidden="false" customHeight="true" outlineLevel="0" collapsed="false">
      <c r="A58" s="37" t="s">
        <v>70</v>
      </c>
      <c r="B58" s="45" t="n">
        <v>261</v>
      </c>
      <c r="C58" s="46" t="n">
        <f aca="false">C96+C133+C170</f>
        <v>364.8</v>
      </c>
      <c r="D58" s="46" t="n">
        <f aca="false">D96+D133+D170</f>
        <v>275</v>
      </c>
      <c r="E58" s="46" t="n">
        <f aca="false">E96+E133+E170</f>
        <v>356.3</v>
      </c>
      <c r="F58" s="46" t="n">
        <f aca="false">F96+F133+F170</f>
        <v>242</v>
      </c>
      <c r="G58" s="46" t="n">
        <f aca="false">G96+G133+G170</f>
        <v>68.1</v>
      </c>
      <c r="H58" s="46" t="n">
        <f aca="false">H96+H133+H170</f>
        <v>0</v>
      </c>
      <c r="I58" s="46" t="n">
        <f aca="false">I96+I133+I170</f>
        <v>46.2</v>
      </c>
    </row>
    <row r="59" s="47" customFormat="true" ht="20.1" hidden="false" customHeight="true" outlineLevel="0" collapsed="false">
      <c r="A59" s="37" t="s">
        <v>71</v>
      </c>
      <c r="B59" s="45" t="n">
        <v>262</v>
      </c>
      <c r="C59" s="46" t="n">
        <f aca="false">C97+C134+C171</f>
        <v>16</v>
      </c>
      <c r="D59" s="46" t="n">
        <f aca="false">D97+D134+D171</f>
        <v>50.1</v>
      </c>
      <c r="E59" s="46" t="n">
        <f aca="false">E97+E134+E171</f>
        <v>101.7</v>
      </c>
      <c r="F59" s="46" t="n">
        <f aca="false">F97+F134+F171</f>
        <v>36.3</v>
      </c>
      <c r="G59" s="46" t="n">
        <f aca="false">G97+G134+G171</f>
        <v>40.9</v>
      </c>
      <c r="H59" s="46" t="n">
        <f aca="false">H97+H134+H171</f>
        <v>23</v>
      </c>
      <c r="I59" s="46" t="n">
        <f aca="false">I97+I134+I171</f>
        <v>1.5</v>
      </c>
    </row>
    <row r="60" s="47" customFormat="true" ht="20.1" hidden="false" customHeight="true" outlineLevel="0" collapsed="false">
      <c r="A60" s="37" t="s">
        <v>72</v>
      </c>
      <c r="B60" s="45" t="n">
        <v>263</v>
      </c>
      <c r="C60" s="46" t="n">
        <f aca="false">C98+C135+C172</f>
        <v>75.9</v>
      </c>
      <c r="D60" s="46" t="n">
        <f aca="false">D98+D135+D172</f>
        <v>444.1</v>
      </c>
      <c r="E60" s="46" t="n">
        <f aca="false">E98+E135+E172</f>
        <v>2467.6</v>
      </c>
      <c r="F60" s="46" t="n">
        <f aca="false">F98+F135+F172</f>
        <v>21.9</v>
      </c>
      <c r="G60" s="46" t="n">
        <f aca="false">G98+G135+G172</f>
        <v>352.4</v>
      </c>
      <c r="H60" s="46" t="n">
        <f aca="false">H98+H135+H172</f>
        <v>1825.6</v>
      </c>
      <c r="I60" s="46" t="n">
        <f aca="false">I98+I135+I172</f>
        <v>267.7</v>
      </c>
    </row>
    <row r="61" s="47" customFormat="true" ht="20.1" hidden="false" customHeight="true" outlineLevel="0" collapsed="false">
      <c r="A61" s="37" t="s">
        <v>73</v>
      </c>
      <c r="B61" s="45" t="n">
        <v>264</v>
      </c>
      <c r="C61" s="46" t="n">
        <f aca="false">C99+C136+C173</f>
        <v>98</v>
      </c>
      <c r="D61" s="46" t="n">
        <f aca="false">D99+D136+D173</f>
        <v>110</v>
      </c>
      <c r="E61" s="46" t="n">
        <f aca="false">E99+E136+E173</f>
        <v>96.3</v>
      </c>
      <c r="F61" s="46" t="n">
        <f aca="false">F99+F136+F173</f>
        <v>20.4</v>
      </c>
      <c r="G61" s="46" t="n">
        <f aca="false">G99+G136+G173</f>
        <v>49.7</v>
      </c>
      <c r="H61" s="46" t="n">
        <f aca="false">H99+H136+H173</f>
        <v>12</v>
      </c>
      <c r="I61" s="46" t="n">
        <f aca="false">I99+I136+I173</f>
        <v>14.2</v>
      </c>
    </row>
    <row r="62" s="47" customFormat="true" ht="20.1" hidden="false" customHeight="true" outlineLevel="0" collapsed="false">
      <c r="A62" s="37" t="s">
        <v>74</v>
      </c>
      <c r="B62" s="45" t="n">
        <v>265</v>
      </c>
      <c r="C62" s="46" t="n">
        <f aca="false">C100+C137+C174</f>
        <v>0</v>
      </c>
      <c r="D62" s="46" t="n">
        <f aca="false">D100+D137+D174</f>
        <v>2.9</v>
      </c>
      <c r="E62" s="46" t="n">
        <f aca="false">E100+E137+E174</f>
        <v>5.3</v>
      </c>
      <c r="F62" s="46" t="n">
        <f aca="false">F100+F137+F174</f>
        <v>0</v>
      </c>
      <c r="G62" s="46" t="n">
        <f aca="false">G100+G137+G174</f>
        <v>0</v>
      </c>
      <c r="H62" s="46" t="n">
        <f aca="false">H100+H137+H174</f>
        <v>0</v>
      </c>
      <c r="I62" s="46" t="n">
        <f aca="false">I100+I137+I174</f>
        <v>5.3</v>
      </c>
    </row>
    <row r="63" s="47" customFormat="true" ht="20.1" hidden="false" customHeight="true" outlineLevel="0" collapsed="false">
      <c r="A63" s="35" t="s">
        <v>75</v>
      </c>
      <c r="B63" s="45" t="n">
        <v>270</v>
      </c>
      <c r="C63" s="46" t="n">
        <f aca="false">C101+C138+C175</f>
        <v>1090.6</v>
      </c>
      <c r="D63" s="46" t="n">
        <f aca="false">D101+D138+D175</f>
        <v>1614</v>
      </c>
      <c r="E63" s="46" t="n">
        <f aca="false">E101+E138+E175</f>
        <v>1083.7</v>
      </c>
      <c r="F63" s="46" t="n">
        <f aca="false">F101+F138+F175</f>
        <v>238.2</v>
      </c>
      <c r="G63" s="46" t="n">
        <f aca="false">G101+G138+G175</f>
        <v>405.6</v>
      </c>
      <c r="H63" s="46" t="n">
        <f aca="false">H101+H138+H175</f>
        <v>380.3</v>
      </c>
      <c r="I63" s="46" t="n">
        <f aca="false">I101+I138+I175</f>
        <v>59.6</v>
      </c>
    </row>
    <row r="64" s="47" customFormat="true" ht="20.1" hidden="false" customHeight="true" outlineLevel="0" collapsed="false">
      <c r="A64" s="37" t="s">
        <v>76</v>
      </c>
      <c r="B64" s="45" t="n">
        <v>271</v>
      </c>
      <c r="C64" s="46" t="n">
        <f aca="false">C102+C139+C176</f>
        <v>152</v>
      </c>
      <c r="D64" s="46" t="n">
        <f aca="false">D102+D139+D176</f>
        <v>192.3</v>
      </c>
      <c r="E64" s="46" t="n">
        <f aca="false">E102+E139+E176</f>
        <v>178.2</v>
      </c>
      <c r="F64" s="46" t="n">
        <f aca="false">F102+F139+F176</f>
        <v>30</v>
      </c>
      <c r="G64" s="46" t="n">
        <f aca="false">G102+G139+G176</f>
        <v>60</v>
      </c>
      <c r="H64" s="46" t="n">
        <f aca="false">H102+H139+H176</f>
        <v>77</v>
      </c>
      <c r="I64" s="46" t="n">
        <f aca="false">I102+I139+I176</f>
        <v>11.2</v>
      </c>
    </row>
    <row r="65" s="47" customFormat="true" ht="20.1" hidden="false" customHeight="true" outlineLevel="0" collapsed="false">
      <c r="A65" s="37" t="s">
        <v>77</v>
      </c>
      <c r="B65" s="45" t="n">
        <v>272</v>
      </c>
      <c r="C65" s="46" t="n">
        <f aca="false">C103+C140+C177</f>
        <v>75</v>
      </c>
      <c r="D65" s="46" t="n">
        <f aca="false">D103+D140+D177</f>
        <v>74.9</v>
      </c>
      <c r="E65" s="46" t="n">
        <f aca="false">E103+E140+E177</f>
        <v>54</v>
      </c>
      <c r="F65" s="46" t="n">
        <f aca="false">F103+F140+F177</f>
        <v>9</v>
      </c>
      <c r="G65" s="46" t="n">
        <f aca="false">G103+G140+G177</f>
        <v>19</v>
      </c>
      <c r="H65" s="46" t="n">
        <f aca="false">H103+H140+H177</f>
        <v>26</v>
      </c>
      <c r="I65" s="46" t="n">
        <f aca="false">I103+I140+I177</f>
        <v>0</v>
      </c>
    </row>
    <row r="66" s="47" customFormat="true" ht="52.5" hidden="false" customHeight="true" outlineLevel="0" collapsed="false">
      <c r="A66" s="37" t="s">
        <v>78</v>
      </c>
      <c r="B66" s="45" t="n">
        <v>273</v>
      </c>
      <c r="C66" s="46" t="n">
        <f aca="false">C104+C141+C178</f>
        <v>90.1</v>
      </c>
      <c r="D66" s="46" t="n">
        <f aca="false">D104+D141+D178</f>
        <v>93.8</v>
      </c>
      <c r="E66" s="46" t="n">
        <f aca="false">E104+E141+E178</f>
        <v>88.2</v>
      </c>
      <c r="F66" s="46" t="n">
        <f aca="false">F104+F141+F178</f>
        <v>28.2</v>
      </c>
      <c r="G66" s="46" t="n">
        <f aca="false">G104+G141+G178</f>
        <v>25</v>
      </c>
      <c r="H66" s="46" t="n">
        <f aca="false">H104+H141+H178</f>
        <v>35</v>
      </c>
      <c r="I66" s="46" t="n">
        <f aca="false">I104+I141+I178</f>
        <v>0</v>
      </c>
    </row>
    <row r="67" s="47" customFormat="true" ht="20.1" hidden="false" customHeight="true" outlineLevel="0" collapsed="false">
      <c r="A67" s="37" t="s">
        <v>79</v>
      </c>
      <c r="B67" s="45" t="n">
        <v>274</v>
      </c>
      <c r="C67" s="46" t="n">
        <f aca="false">C105+C142+C179</f>
        <v>463.8</v>
      </c>
      <c r="D67" s="46" t="n">
        <f aca="false">D105+D142+D179</f>
        <v>253</v>
      </c>
      <c r="E67" s="46" t="n">
        <f aca="false">E105+E142+E179</f>
        <v>106.6</v>
      </c>
      <c r="F67" s="46" t="n">
        <f aca="false">F105+F142+F179</f>
        <v>25.9</v>
      </c>
      <c r="G67" s="46" t="n">
        <f aca="false">G105+G142+G179</f>
        <v>29.6</v>
      </c>
      <c r="H67" s="46" t="n">
        <f aca="false">H105+H142+H179</f>
        <v>26.5</v>
      </c>
      <c r="I67" s="46" t="n">
        <f aca="false">I105+I142+I179</f>
        <v>24.6</v>
      </c>
    </row>
    <row r="68" s="47" customFormat="true" ht="49.5" hidden="false" customHeight="true" outlineLevel="0" collapsed="false">
      <c r="A68" s="37" t="s">
        <v>80</v>
      </c>
      <c r="B68" s="45" t="n">
        <v>275</v>
      </c>
      <c r="C68" s="46" t="n">
        <f aca="false">C106+C143+C180</f>
        <v>35.4</v>
      </c>
      <c r="D68" s="46" t="n">
        <f aca="false">D106+D143+D180</f>
        <v>46.4</v>
      </c>
      <c r="E68" s="46" t="n">
        <f aca="false">E106+E143+E180</f>
        <v>114.3</v>
      </c>
      <c r="F68" s="46" t="n">
        <f aca="false">F106+F143+F180</f>
        <v>5.2</v>
      </c>
      <c r="G68" s="46" t="n">
        <f aca="false">G106+G143+G180</f>
        <v>36.6</v>
      </c>
      <c r="H68" s="46" t="n">
        <f aca="false">H106+H143+H180</f>
        <v>72.5</v>
      </c>
      <c r="I68" s="46" t="n">
        <f aca="false">I106+I143+I180</f>
        <v>0</v>
      </c>
    </row>
    <row r="69" s="47" customFormat="true" ht="19.5" hidden="false" customHeight="true" outlineLevel="0" collapsed="false">
      <c r="A69" s="37" t="s">
        <v>81</v>
      </c>
      <c r="B69" s="45" t="n">
        <v>276</v>
      </c>
      <c r="C69" s="46" t="n">
        <f aca="false">C107+C144+C181</f>
        <v>37.2</v>
      </c>
      <c r="D69" s="46" t="n">
        <f aca="false">D107+D144+D181</f>
        <v>77</v>
      </c>
      <c r="E69" s="46" t="n">
        <f aca="false">E107+E144+E181</f>
        <v>70.5</v>
      </c>
      <c r="F69" s="46" t="n">
        <f aca="false">F107+F144+F181</f>
        <v>19.5</v>
      </c>
      <c r="G69" s="46" t="n">
        <f aca="false">G107+G144+G181</f>
        <v>19.7</v>
      </c>
      <c r="H69" s="46" t="n">
        <f aca="false">H107+H144+H181</f>
        <v>16.3</v>
      </c>
      <c r="I69" s="46" t="n">
        <f aca="false">I107+I144+I181</f>
        <v>15</v>
      </c>
    </row>
    <row r="70" s="47" customFormat="true" ht="20.1" hidden="false" customHeight="true" outlineLevel="0" collapsed="false">
      <c r="A70" s="37" t="s">
        <v>82</v>
      </c>
      <c r="B70" s="45" t="n">
        <v>277</v>
      </c>
      <c r="C70" s="46" t="n">
        <f aca="false">C108+C145+C182</f>
        <v>22.8</v>
      </c>
      <c r="D70" s="46" t="n">
        <f aca="false">D108+D145+D182</f>
        <v>50.6</v>
      </c>
      <c r="E70" s="46" t="n">
        <f aca="false">E108+E145+E182</f>
        <v>83.2</v>
      </c>
      <c r="F70" s="46" t="n">
        <f aca="false">F108+F145+F182</f>
        <v>37.5</v>
      </c>
      <c r="G70" s="46" t="n">
        <f aca="false">G108+G145+G182</f>
        <v>31.1</v>
      </c>
      <c r="H70" s="46" t="n">
        <f aca="false">H108+H145+H182</f>
        <v>12.7</v>
      </c>
      <c r="I70" s="46" t="n">
        <f aca="false">I108+I145+I182</f>
        <v>1.9</v>
      </c>
    </row>
    <row r="71" s="47" customFormat="true" ht="20.1" hidden="false" customHeight="true" outlineLevel="0" collapsed="false">
      <c r="A71" s="37" t="s">
        <v>83</v>
      </c>
      <c r="B71" s="45" t="n">
        <v>278</v>
      </c>
      <c r="C71" s="46" t="n">
        <f aca="false">C109+C183</f>
        <v>120</v>
      </c>
      <c r="D71" s="46" t="n">
        <f aca="false">D109+D183</f>
        <v>725</v>
      </c>
      <c r="E71" s="46" t="n">
        <f aca="false">F71+G71+H71+I71</f>
        <v>282.9</v>
      </c>
      <c r="F71" s="46" t="n">
        <f aca="false">F109+F146+F183</f>
        <v>54.4</v>
      </c>
      <c r="G71" s="46" t="n">
        <f aca="false">G109+G146+G183</f>
        <v>122.7</v>
      </c>
      <c r="H71" s="46" t="n">
        <f aca="false">H109+H146+H183</f>
        <v>99.3</v>
      </c>
      <c r="I71" s="46" t="n">
        <f aca="false">I109+I146+I183</f>
        <v>6.5</v>
      </c>
    </row>
    <row r="72" s="47" customFormat="true" ht="20.1" hidden="false" customHeight="true" outlineLevel="0" collapsed="false">
      <c r="A72" s="37" t="s">
        <v>84</v>
      </c>
      <c r="B72" s="45" t="n">
        <v>279</v>
      </c>
      <c r="C72" s="46" t="n">
        <f aca="false">C110+C147+C184</f>
        <v>94.3</v>
      </c>
      <c r="D72" s="46" t="n">
        <f aca="false">D110+D147+D184</f>
        <v>101</v>
      </c>
      <c r="E72" s="46" t="n">
        <f aca="false">E110+E147+E184</f>
        <v>105.8</v>
      </c>
      <c r="F72" s="46" t="n">
        <f aca="false">F110+F147+F184</f>
        <v>28.5</v>
      </c>
      <c r="G72" s="46" t="n">
        <f aca="false">G110+G147+G184</f>
        <v>61.9</v>
      </c>
      <c r="H72" s="46" t="n">
        <f aca="false">H110+H147+H184</f>
        <v>15</v>
      </c>
      <c r="I72" s="46" t="n">
        <f aca="false">I110+I147+I184</f>
        <v>0.4</v>
      </c>
    </row>
    <row r="73" s="47" customFormat="true" ht="20.1" hidden="false" customHeight="true" outlineLevel="0" collapsed="false">
      <c r="A73" s="35" t="s">
        <v>85</v>
      </c>
      <c r="B73" s="45" t="n">
        <v>280</v>
      </c>
      <c r="C73" s="46" t="n">
        <f aca="false">C111+C148+C185</f>
        <v>64.5</v>
      </c>
      <c r="D73" s="46" t="n">
        <f aca="false">D111+D148+D185</f>
        <v>47</v>
      </c>
      <c r="E73" s="46" t="n">
        <f aca="false">E111+E148+E185</f>
        <v>29.1</v>
      </c>
      <c r="F73" s="46" t="n">
        <f aca="false">F111+F148+F185</f>
        <v>9</v>
      </c>
      <c r="G73" s="46" t="n">
        <f aca="false">G111+G148+G185</f>
        <v>20.1</v>
      </c>
      <c r="H73" s="46" t="n">
        <f aca="false">H111+H148+H185</f>
        <v>0</v>
      </c>
      <c r="I73" s="46" t="n">
        <f aca="false">I111+I148+I185</f>
        <v>0</v>
      </c>
    </row>
    <row r="74" s="47" customFormat="true" ht="20.1" hidden="false" customHeight="true" outlineLevel="0" collapsed="false">
      <c r="A74" s="35" t="s">
        <v>86</v>
      </c>
      <c r="B74" s="45" t="n">
        <v>290</v>
      </c>
      <c r="C74" s="46" t="n">
        <f aca="false">C112+C149+C186</f>
        <v>800</v>
      </c>
      <c r="D74" s="46" t="n">
        <f aca="false">D112+D149+D186</f>
        <v>749.8</v>
      </c>
      <c r="E74" s="46" t="n">
        <f aca="false">E112+E149+E186</f>
        <v>966</v>
      </c>
      <c r="F74" s="46" t="n">
        <f aca="false">F112+F149+F186</f>
        <v>259.6</v>
      </c>
      <c r="G74" s="46" t="n">
        <f aca="false">G112+G149+G186</f>
        <v>290.9</v>
      </c>
      <c r="H74" s="46" t="n">
        <f aca="false">H112+H149+H186</f>
        <v>149.5</v>
      </c>
      <c r="I74" s="46" t="n">
        <f aca="false">I112+I149+I186</f>
        <v>266</v>
      </c>
    </row>
    <row r="75" s="47" customFormat="true" ht="20.1" hidden="false" customHeight="true" outlineLevel="0" collapsed="false">
      <c r="A75" s="40" t="s">
        <v>87</v>
      </c>
      <c r="B75" s="45" t="n">
        <v>300</v>
      </c>
      <c r="C75" s="46" t="n">
        <f aca="false">C113+C150+C187</f>
        <v>14</v>
      </c>
      <c r="D75" s="46" t="n">
        <f aca="false">D113+D150+D187</f>
        <v>19</v>
      </c>
      <c r="E75" s="46" t="n">
        <f aca="false">E113+E150+E187</f>
        <v>5.9</v>
      </c>
      <c r="F75" s="46" t="n">
        <f aca="false">F113+F150+F187</f>
        <v>2.3</v>
      </c>
      <c r="G75" s="46" t="n">
        <f aca="false">G113+G150+G187</f>
        <v>1.8</v>
      </c>
      <c r="H75" s="46" t="n">
        <f aca="false">H113+H150+H187</f>
        <v>1.8</v>
      </c>
      <c r="I75" s="46" t="n">
        <f aca="false">I113+I150+I187</f>
        <v>0</v>
      </c>
    </row>
    <row r="76" s="47" customFormat="true" ht="20.1" hidden="false" customHeight="true" outlineLevel="0" collapsed="false">
      <c r="A76" s="40" t="s">
        <v>88</v>
      </c>
      <c r="B76" s="45" t="n">
        <v>310</v>
      </c>
      <c r="C76" s="46" t="n">
        <f aca="false">C114+C151+C188</f>
        <v>0</v>
      </c>
      <c r="D76" s="46" t="n">
        <f aca="false">D114+D151+D188</f>
        <v>0</v>
      </c>
      <c r="E76" s="46" t="n">
        <f aca="false">E114+E151+E188</f>
        <v>0</v>
      </c>
      <c r="F76" s="46" t="n">
        <f aca="false">F114+F151+F188</f>
        <v>0</v>
      </c>
      <c r="G76" s="46" t="n">
        <f aca="false">G114+G151+G188</f>
        <v>0</v>
      </c>
      <c r="H76" s="46" t="n">
        <f aca="false">H114+H151+H188</f>
        <v>0</v>
      </c>
      <c r="I76" s="46" t="n">
        <f aca="false">I114+I151+I188</f>
        <v>0</v>
      </c>
    </row>
    <row r="77" s="47" customFormat="true" ht="20.1" hidden="false" customHeight="true" outlineLevel="0" collapsed="false">
      <c r="A77" s="35" t="s">
        <v>89</v>
      </c>
      <c r="B77" s="45" t="n">
        <v>320</v>
      </c>
      <c r="C77" s="46" t="n">
        <f aca="false">C115+C152+C189</f>
        <v>950.9</v>
      </c>
      <c r="D77" s="46" t="n">
        <f aca="false">D115+D152+D189</f>
        <v>2397.2</v>
      </c>
      <c r="E77" s="46" t="n">
        <f aca="false">E115+E152+E189</f>
        <v>1307.4</v>
      </c>
      <c r="F77" s="46" t="n">
        <f aca="false">F115+F152+F189</f>
        <v>610.2</v>
      </c>
      <c r="G77" s="46" t="n">
        <f aca="false">G115+G152+G189</f>
        <v>330.1</v>
      </c>
      <c r="H77" s="46" t="n">
        <f aca="false">H115+H152+H189</f>
        <v>367.1</v>
      </c>
      <c r="I77" s="46" t="n">
        <f aca="false">I115+I152+I189</f>
        <v>0</v>
      </c>
    </row>
    <row r="78" s="47" customFormat="true" ht="20.1" hidden="false" customHeight="true" outlineLevel="0" collapsed="false">
      <c r="A78" s="37" t="s">
        <v>90</v>
      </c>
      <c r="B78" s="45" t="n">
        <v>321</v>
      </c>
      <c r="C78" s="46" t="n">
        <f aca="false">C116+C153+C190</f>
        <v>0</v>
      </c>
      <c r="D78" s="46" t="n">
        <f aca="false">D116+D153+D190</f>
        <v>0</v>
      </c>
      <c r="E78" s="46" t="n">
        <f aca="false">E116+E153+E190</f>
        <v>0</v>
      </c>
      <c r="F78" s="46" t="n">
        <f aca="false">F116+F153+F190</f>
        <v>0</v>
      </c>
      <c r="G78" s="46" t="n">
        <f aca="false">G116+G153+G190</f>
        <v>0</v>
      </c>
      <c r="H78" s="46" t="n">
        <f aca="false">H116+H153+H190</f>
        <v>0</v>
      </c>
      <c r="I78" s="46" t="n">
        <f aca="false">I116+I153+I190</f>
        <v>0</v>
      </c>
    </row>
    <row r="79" s="47" customFormat="true" ht="20.1" hidden="false" customHeight="true" outlineLevel="0" collapsed="false">
      <c r="A79" s="37" t="s">
        <v>91</v>
      </c>
      <c r="B79" s="45" t="n">
        <v>322</v>
      </c>
      <c r="C79" s="46" t="n">
        <f aca="false">C117+C154+C191</f>
        <v>850</v>
      </c>
      <c r="D79" s="46" t="n">
        <f aca="false">D117+D154+D191</f>
        <v>2397.2</v>
      </c>
      <c r="E79" s="46" t="n">
        <f aca="false">E117+E154+E191</f>
        <v>1307.4</v>
      </c>
      <c r="F79" s="46" t="n">
        <f aca="false">F117+F154+F191</f>
        <v>610.2</v>
      </c>
      <c r="G79" s="46" t="n">
        <f aca="false">G117+G154+G191</f>
        <v>330.1</v>
      </c>
      <c r="H79" s="46" t="n">
        <f aca="false">H117+H154+H191</f>
        <v>367.1</v>
      </c>
      <c r="I79" s="46" t="n">
        <f aca="false">I117+I154+I191</f>
        <v>0</v>
      </c>
    </row>
    <row r="80" s="47" customFormat="true" ht="43.5" hidden="false" customHeight="true" outlineLevel="0" collapsed="false">
      <c r="A80" s="37" t="s">
        <v>92</v>
      </c>
      <c r="B80" s="45" t="n">
        <v>323</v>
      </c>
      <c r="C80" s="46" t="n">
        <f aca="false">C118+C155+C192</f>
        <v>100.9</v>
      </c>
      <c r="D80" s="46" t="n">
        <f aca="false">D118+D155+D192</f>
        <v>0</v>
      </c>
      <c r="E80" s="46" t="n">
        <f aca="false">E118+E155+E192</f>
        <v>0</v>
      </c>
      <c r="F80" s="46" t="n">
        <f aca="false">F118+F155+F192</f>
        <v>0</v>
      </c>
      <c r="G80" s="46" t="n">
        <f aca="false">G118+G155+G192</f>
        <v>0</v>
      </c>
      <c r="H80" s="46" t="n">
        <f aca="false">H118+H155+H192</f>
        <v>0</v>
      </c>
      <c r="I80" s="46" t="n">
        <f aca="false">I118+I155+I192</f>
        <v>0</v>
      </c>
    </row>
    <row r="81" s="47" customFormat="true" ht="20.1" hidden="false" customHeight="true" outlineLevel="0" collapsed="false">
      <c r="A81" s="35" t="s">
        <v>93</v>
      </c>
      <c r="B81" s="38" t="n">
        <v>330</v>
      </c>
      <c r="C81" s="46"/>
      <c r="D81" s="46"/>
      <c r="E81" s="46"/>
      <c r="F81" s="46"/>
      <c r="G81" s="46"/>
      <c r="H81" s="46"/>
      <c r="I81" s="46"/>
    </row>
    <row r="82" s="47" customFormat="true" ht="23.25" hidden="false" customHeight="true" outlineLevel="0" collapsed="false">
      <c r="A82" s="35" t="s">
        <v>94</v>
      </c>
      <c r="B82" s="38"/>
      <c r="C82" s="46"/>
      <c r="D82" s="46"/>
      <c r="E82" s="46"/>
      <c r="F82" s="46"/>
      <c r="G82" s="46"/>
      <c r="H82" s="46"/>
      <c r="I82" s="46"/>
    </row>
    <row r="83" s="32" customFormat="true" ht="23.25" hidden="false" customHeight="false" outlineLevel="0" collapsed="false">
      <c r="A83" s="31" t="s">
        <v>95</v>
      </c>
      <c r="B83" s="38" t="n">
        <v>400</v>
      </c>
      <c r="C83" s="36" t="n">
        <f aca="false">C84+C85+C86+C87+C88+C95+C101+C111+C112+C113+C114+C115+C119</f>
        <v>18272.5</v>
      </c>
      <c r="D83" s="36" t="n">
        <f aca="false">D84+D85+D86+D87+D88+D95+D101+D111+D112+D113+D114+D115+D119</f>
        <v>19772.4</v>
      </c>
      <c r="E83" s="36" t="n">
        <f aca="false">E84+E85+E86+E87+E88+E95+E101+E111+E112+E113+E114+E115+E119</f>
        <v>17839.1</v>
      </c>
      <c r="F83" s="36" t="n">
        <f aca="false">F84+F85+F86+F87+F88+F95+F101+F111+F112+F113+F114+F115+F119</f>
        <v>4292.9</v>
      </c>
      <c r="G83" s="36" t="n">
        <f aca="false">G84+G85+G86+G87+G88+G95+G101+G111+G112+G113+G114+G115+G119</f>
        <v>4620.8</v>
      </c>
      <c r="H83" s="36" t="n">
        <f aca="false">H84+H85+H86+H87+H88+H95+H101+H111+H112+H113+H114+H115+H119</f>
        <v>5065.2</v>
      </c>
      <c r="I83" s="36" t="n">
        <f aca="false">I84+I85+I86+I87+I88+I95+I101+I111+I112+I113+I114+I115+I119</f>
        <v>3860.2</v>
      </c>
    </row>
    <row r="84" s="32" customFormat="true" ht="23.25" hidden="false" customHeight="false" outlineLevel="0" collapsed="false">
      <c r="A84" s="35" t="s">
        <v>58</v>
      </c>
      <c r="B84" s="38" t="n">
        <v>410</v>
      </c>
      <c r="C84" s="36" t="n">
        <v>13680.5</v>
      </c>
      <c r="D84" s="36" t="n">
        <v>12551.3</v>
      </c>
      <c r="E84" s="36" t="n">
        <f aca="false">SUM(F84:I84)</f>
        <v>12993</v>
      </c>
      <c r="F84" s="39" t="n">
        <v>3277.1</v>
      </c>
      <c r="G84" s="36" t="n">
        <v>3225.8</v>
      </c>
      <c r="H84" s="36" t="n">
        <f aca="false">1036.4+1052.9+1005.6+363.1</f>
        <v>3458</v>
      </c>
      <c r="I84" s="36" t="n">
        <f aca="false">1046.7+1056.7+1050.1-121.4</f>
        <v>3032.1</v>
      </c>
      <c r="J84" s="48"/>
    </row>
    <row r="85" s="32" customFormat="true" ht="23.25" hidden="false" customHeight="false" outlineLevel="0" collapsed="false">
      <c r="A85" s="35" t="s">
        <v>59</v>
      </c>
      <c r="B85" s="38" t="n">
        <v>420</v>
      </c>
      <c r="C85" s="36" t="n">
        <v>2905</v>
      </c>
      <c r="D85" s="36" t="n">
        <v>2737.6</v>
      </c>
      <c r="E85" s="36" t="n">
        <f aca="false">SUM(F85:I85)</f>
        <v>2830</v>
      </c>
      <c r="F85" s="36" t="n">
        <v>719.3</v>
      </c>
      <c r="G85" s="36" t="n">
        <v>710.1</v>
      </c>
      <c r="H85" s="36" t="n">
        <f aca="false">227.4+230.4+216.4+75</f>
        <v>749.2</v>
      </c>
      <c r="I85" s="36" t="n">
        <f aca="false">228.4+226.4+226.4-29.8</f>
        <v>651.4</v>
      </c>
    </row>
    <row r="86" s="32" customFormat="true" ht="23.25" hidden="false" customHeight="false" outlineLevel="0" collapsed="false">
      <c r="A86" s="40" t="s">
        <v>60</v>
      </c>
      <c r="B86" s="38" t="n">
        <v>430</v>
      </c>
      <c r="C86" s="36" t="n">
        <v>107</v>
      </c>
      <c r="D86" s="36" t="n">
        <v>262.4</v>
      </c>
      <c r="E86" s="36" t="n">
        <f aca="false">SUM(F86:I86)</f>
        <v>276.5</v>
      </c>
      <c r="F86" s="36" t="n">
        <v>48.9</v>
      </c>
      <c r="G86" s="36" t="n">
        <v>72.6</v>
      </c>
      <c r="H86" s="36" t="n">
        <f aca="false">55+45+55</f>
        <v>155</v>
      </c>
      <c r="I86" s="36" t="n">
        <v>0</v>
      </c>
    </row>
    <row r="87" s="32" customFormat="true" ht="23.25" hidden="false" customHeight="false" outlineLevel="0" collapsed="false">
      <c r="A87" s="40" t="s">
        <v>61</v>
      </c>
      <c r="B87" s="38" t="n">
        <v>440</v>
      </c>
      <c r="C87" s="36"/>
      <c r="D87" s="36" t="n">
        <f aca="false">SUM(E87:H87)</f>
        <v>0</v>
      </c>
      <c r="E87" s="36" t="n">
        <f aca="false">SUM(F87:I87)</f>
        <v>0</v>
      </c>
      <c r="F87" s="36"/>
      <c r="G87" s="36"/>
      <c r="H87" s="36"/>
      <c r="I87" s="36"/>
    </row>
    <row r="88" s="44" customFormat="true" ht="20.1" hidden="false" customHeight="true" outlineLevel="0" collapsed="false">
      <c r="A88" s="42" t="s">
        <v>62</v>
      </c>
      <c r="B88" s="43" t="n">
        <v>450</v>
      </c>
      <c r="C88" s="33" t="n">
        <f aca="false">C93+C92+C91+C89+C90+C94</f>
        <v>5.3</v>
      </c>
      <c r="D88" s="33" t="n">
        <f aca="false">D93+D92+D91+D89+D90+D94</f>
        <v>20.8</v>
      </c>
      <c r="E88" s="33" t="n">
        <f aca="false">E90+E91+E92+E89+E93+E94</f>
        <v>25</v>
      </c>
      <c r="F88" s="33" t="n">
        <f aca="false">F90+F91+F92+F89+F93+F94</f>
        <v>4.8</v>
      </c>
      <c r="G88" s="33" t="n">
        <f aca="false">G90+G91+G92+G89+G93+G94</f>
        <v>5.1</v>
      </c>
      <c r="H88" s="33" t="n">
        <f aca="false">H90+H91+H92+H89+H93+H94</f>
        <v>5.1</v>
      </c>
      <c r="I88" s="33" t="n">
        <f aca="false">I90+I91+I92+I89+I93+I94</f>
        <v>10</v>
      </c>
    </row>
    <row r="89" s="47" customFormat="true" ht="20.1" hidden="false" customHeight="true" outlineLevel="0" collapsed="false">
      <c r="A89" s="37" t="s">
        <v>63</v>
      </c>
      <c r="B89" s="45" t="n">
        <v>451</v>
      </c>
      <c r="C89" s="46" t="n">
        <v>0.9</v>
      </c>
      <c r="D89" s="46" t="n">
        <v>0.1</v>
      </c>
      <c r="E89" s="33" t="n">
        <f aca="false">F89+G89+H89+I89</f>
        <v>0</v>
      </c>
      <c r="F89" s="46" t="n">
        <v>0</v>
      </c>
      <c r="G89" s="46"/>
      <c r="H89" s="46"/>
      <c r="I89" s="46"/>
    </row>
    <row r="90" s="47" customFormat="true" ht="20.1" hidden="false" customHeight="true" outlineLevel="0" collapsed="false">
      <c r="A90" s="37" t="s">
        <v>64</v>
      </c>
      <c r="B90" s="45" t="n">
        <v>452</v>
      </c>
      <c r="C90" s="46"/>
      <c r="D90" s="49"/>
      <c r="E90" s="33" t="n">
        <f aca="false">F90+G90+H90+I90</f>
        <v>0</v>
      </c>
      <c r="F90" s="49"/>
      <c r="G90" s="49"/>
      <c r="H90" s="49"/>
      <c r="I90" s="49"/>
    </row>
    <row r="91" s="47" customFormat="true" ht="20.1" hidden="false" customHeight="true" outlineLevel="0" collapsed="false">
      <c r="A91" s="37" t="s">
        <v>65</v>
      </c>
      <c r="B91" s="45" t="n">
        <v>453</v>
      </c>
      <c r="C91" s="46"/>
      <c r="D91" s="46" t="n">
        <v>1.4</v>
      </c>
      <c r="E91" s="33" t="n">
        <f aca="false">F91+G91+H91+I91</f>
        <v>0</v>
      </c>
      <c r="F91" s="46"/>
      <c r="G91" s="46"/>
      <c r="H91" s="46"/>
      <c r="I91" s="46"/>
    </row>
    <row r="92" s="47" customFormat="true" ht="20.1" hidden="false" customHeight="true" outlineLevel="0" collapsed="false">
      <c r="A92" s="37" t="s">
        <v>66</v>
      </c>
      <c r="B92" s="45" t="n">
        <v>454</v>
      </c>
      <c r="C92" s="46"/>
      <c r="D92" s="46"/>
      <c r="E92" s="33" t="n">
        <f aca="false">F92+G92+H92+I92</f>
        <v>0</v>
      </c>
      <c r="F92" s="46" t="n">
        <v>0</v>
      </c>
      <c r="G92" s="46" t="n">
        <v>0</v>
      </c>
      <c r="H92" s="46"/>
      <c r="I92" s="46" t="n">
        <v>0</v>
      </c>
    </row>
    <row r="93" s="47" customFormat="true" ht="20.1" hidden="false" customHeight="true" outlineLevel="0" collapsed="false">
      <c r="A93" s="37" t="s">
        <v>67</v>
      </c>
      <c r="B93" s="45" t="n">
        <v>455</v>
      </c>
      <c r="C93" s="46" t="n">
        <v>4.4</v>
      </c>
      <c r="D93" s="46" t="n">
        <v>19.3</v>
      </c>
      <c r="E93" s="46" t="n">
        <f aca="false">SUM(F93:I93)</f>
        <v>25</v>
      </c>
      <c r="F93" s="46" t="n">
        <f aca="false">1.6+1.6+1.6</f>
        <v>4.8</v>
      </c>
      <c r="G93" s="46" t="n">
        <f aca="false">1.7+1.7+1.7</f>
        <v>5.1</v>
      </c>
      <c r="H93" s="46" t="n">
        <f aca="false">1.7+1.7+1.7</f>
        <v>5.1</v>
      </c>
      <c r="I93" s="46" t="n">
        <f aca="false">1.7+1.7+1.6+5</f>
        <v>10</v>
      </c>
    </row>
    <row r="94" s="47" customFormat="true" ht="20.1" hidden="false" customHeight="true" outlineLevel="0" collapsed="false">
      <c r="A94" s="37" t="s">
        <v>68</v>
      </c>
      <c r="B94" s="45" t="n">
        <v>456</v>
      </c>
      <c r="C94" s="46"/>
      <c r="D94" s="46"/>
      <c r="E94" s="46"/>
      <c r="F94" s="46"/>
      <c r="G94" s="46"/>
      <c r="H94" s="46"/>
      <c r="I94" s="46"/>
    </row>
    <row r="95" s="47" customFormat="true" ht="20.1" hidden="false" customHeight="true" outlineLevel="0" collapsed="false">
      <c r="A95" s="40" t="s">
        <v>69</v>
      </c>
      <c r="B95" s="45" t="n">
        <v>460</v>
      </c>
      <c r="C95" s="46" t="n">
        <f aca="false">SUM(C96:C100)</f>
        <v>524.7</v>
      </c>
      <c r="D95" s="46" t="n">
        <f aca="false">SUM(D96:D100)</f>
        <v>611.8</v>
      </c>
      <c r="E95" s="46" t="n">
        <f aca="false">SUM(E96:E100)</f>
        <v>254.2</v>
      </c>
      <c r="F95" s="46" t="n">
        <f aca="false">SUM(F96:F100)</f>
        <v>59.3</v>
      </c>
      <c r="G95" s="46" t="n">
        <f aca="false">SUM(G96:G100)</f>
        <v>39.8</v>
      </c>
      <c r="H95" s="46" t="n">
        <f aca="false">SUM(H96:H100)</f>
        <v>48</v>
      </c>
      <c r="I95" s="46" t="n">
        <f aca="false">SUM(I96:I100)</f>
        <v>107.1</v>
      </c>
    </row>
    <row r="96" s="47" customFormat="true" ht="20.1" hidden="false" customHeight="true" outlineLevel="0" collapsed="false">
      <c r="A96" s="37" t="s">
        <v>70</v>
      </c>
      <c r="B96" s="45" t="n">
        <v>461</v>
      </c>
      <c r="C96" s="46" t="n">
        <v>364.8</v>
      </c>
      <c r="D96" s="46" t="n">
        <v>275</v>
      </c>
      <c r="E96" s="46" t="n">
        <f aca="false">SUM(F96:I96)</f>
        <v>46.2</v>
      </c>
      <c r="F96" s="46" t="n">
        <v>0</v>
      </c>
      <c r="G96" s="46" t="n">
        <v>0</v>
      </c>
      <c r="H96" s="46"/>
      <c r="I96" s="46" t="n">
        <v>46.2</v>
      </c>
    </row>
    <row r="97" s="47" customFormat="true" ht="20.1" hidden="false" customHeight="true" outlineLevel="0" collapsed="false">
      <c r="A97" s="37" t="s">
        <v>71</v>
      </c>
      <c r="B97" s="45" t="n">
        <v>462</v>
      </c>
      <c r="C97" s="46" t="n">
        <v>16</v>
      </c>
      <c r="D97" s="46" t="n">
        <v>47.9</v>
      </c>
      <c r="E97" s="46" t="n">
        <f aca="false">SUM(F97:I97)</f>
        <v>63.8</v>
      </c>
      <c r="F97" s="46" t="n">
        <f aca="false">27</f>
        <v>27</v>
      </c>
      <c r="G97" s="46" t="n">
        <v>12.3</v>
      </c>
      <c r="H97" s="46" t="n">
        <f aca="false">8+7+8</f>
        <v>23</v>
      </c>
      <c r="I97" s="46" t="n">
        <f aca="false">7.6+7+9-22.1</f>
        <v>1.5</v>
      </c>
    </row>
    <row r="98" s="47" customFormat="true" ht="20.1" hidden="false" customHeight="true" outlineLevel="0" collapsed="false">
      <c r="A98" s="37" t="s">
        <v>72</v>
      </c>
      <c r="B98" s="45" t="n">
        <v>463</v>
      </c>
      <c r="C98" s="46" t="n">
        <v>45.9</v>
      </c>
      <c r="D98" s="46" t="n">
        <v>179.7</v>
      </c>
      <c r="E98" s="46" t="n">
        <f aca="false">SUM(F98:I98)</f>
        <v>86.6</v>
      </c>
      <c r="F98" s="46" t="n">
        <v>11.9</v>
      </c>
      <c r="G98" s="46" t="n">
        <v>21.8</v>
      </c>
      <c r="H98" s="46" t="n">
        <f aca="false">4+5+4</f>
        <v>13</v>
      </c>
      <c r="I98" s="46" t="n">
        <f aca="false">5+4+4+26.9</f>
        <v>39.9</v>
      </c>
    </row>
    <row r="99" s="47" customFormat="true" ht="20.1" hidden="false" customHeight="true" outlineLevel="0" collapsed="false">
      <c r="A99" s="37" t="s">
        <v>73</v>
      </c>
      <c r="B99" s="45" t="n">
        <v>464</v>
      </c>
      <c r="C99" s="46" t="n">
        <v>98</v>
      </c>
      <c r="D99" s="46" t="n">
        <v>109.2</v>
      </c>
      <c r="E99" s="46" t="n">
        <f aca="false">SUM(F99:I99)</f>
        <v>52.3</v>
      </c>
      <c r="F99" s="46" t="n">
        <v>20.4</v>
      </c>
      <c r="G99" s="46" t="n">
        <v>5.7</v>
      </c>
      <c r="H99" s="46" t="n">
        <f aca="false">4+5+3</f>
        <v>12</v>
      </c>
      <c r="I99" s="46" t="n">
        <f aca="false">4+3+5+2.2</f>
        <v>14.2</v>
      </c>
    </row>
    <row r="100" s="47" customFormat="true" ht="20.1" hidden="false" customHeight="true" outlineLevel="0" collapsed="false">
      <c r="A100" s="37" t="s">
        <v>74</v>
      </c>
      <c r="B100" s="45" t="n">
        <v>465</v>
      </c>
      <c r="C100" s="46"/>
      <c r="D100" s="46" t="n">
        <v>0</v>
      </c>
      <c r="E100" s="46" t="n">
        <f aca="false">SUM(F100:I100)</f>
        <v>5.3</v>
      </c>
      <c r="F100" s="46"/>
      <c r="G100" s="46"/>
      <c r="H100" s="46" t="n">
        <v>0</v>
      </c>
      <c r="I100" s="46" t="n">
        <v>5.3</v>
      </c>
    </row>
    <row r="101" s="47" customFormat="true" ht="20.1" hidden="false" customHeight="true" outlineLevel="0" collapsed="false">
      <c r="A101" s="35" t="s">
        <v>75</v>
      </c>
      <c r="B101" s="45" t="n">
        <v>470</v>
      </c>
      <c r="C101" s="46" t="n">
        <f aca="false">SUM(C102:C110)</f>
        <v>970.6</v>
      </c>
      <c r="D101" s="46" t="n">
        <f aca="false">SUM(D102:D110)</f>
        <v>1352.3</v>
      </c>
      <c r="E101" s="46" t="n">
        <f aca="false">E103+E104+E105+E106+E107+E108+E109+E110+E102</f>
        <v>748.3</v>
      </c>
      <c r="F101" s="46" t="n">
        <f aca="false">F103+F104+F105+F106+F107+F108+F109+F110+F102</f>
        <v>172.2</v>
      </c>
      <c r="G101" s="46" t="n">
        <f aca="false">G103+G104+G105+G106+G107+G108+G109+G110+G102</f>
        <v>235.5</v>
      </c>
      <c r="H101" s="46" t="n">
        <f aca="false">H103+H104+H105+H106+H107+H108+H109+H110+H102</f>
        <v>281</v>
      </c>
      <c r="I101" s="46" t="n">
        <f aca="false">I103+I104+I105+I106+I107+I108+I109+I110+I102</f>
        <v>59.6</v>
      </c>
    </row>
    <row r="102" s="47" customFormat="true" ht="20.1" hidden="false" customHeight="true" outlineLevel="0" collapsed="false">
      <c r="A102" s="37" t="s">
        <v>76</v>
      </c>
      <c r="B102" s="45" t="n">
        <v>471</v>
      </c>
      <c r="C102" s="46" t="n">
        <v>152</v>
      </c>
      <c r="D102" s="46" t="n">
        <v>192.3</v>
      </c>
      <c r="E102" s="46" t="n">
        <f aca="false">F102+G102+H102+I102</f>
        <v>178.2</v>
      </c>
      <c r="F102" s="46" t="n">
        <v>30</v>
      </c>
      <c r="G102" s="46" t="n">
        <f aca="false">19+19+22</f>
        <v>60</v>
      </c>
      <c r="H102" s="46" t="n">
        <f aca="false">26+22+29</f>
        <v>77</v>
      </c>
      <c r="I102" s="46" t="n">
        <f aca="false">21+19.1+29-57.9</f>
        <v>11.2</v>
      </c>
    </row>
    <row r="103" s="47" customFormat="true" ht="20.1" hidden="false" customHeight="true" outlineLevel="0" collapsed="false">
      <c r="A103" s="37" t="s">
        <v>77</v>
      </c>
      <c r="B103" s="45" t="n">
        <v>472</v>
      </c>
      <c r="C103" s="46" t="n">
        <v>75</v>
      </c>
      <c r="D103" s="46" t="n">
        <v>70</v>
      </c>
      <c r="E103" s="46" t="n">
        <f aca="false">SUM(F103:I103)</f>
        <v>44</v>
      </c>
      <c r="F103" s="46" t="n">
        <v>9</v>
      </c>
      <c r="G103" s="46" t="n">
        <v>9</v>
      </c>
      <c r="H103" s="46" t="n">
        <v>26</v>
      </c>
      <c r="I103" s="46" t="n">
        <v>0</v>
      </c>
    </row>
    <row r="104" s="47" customFormat="true" ht="52.5" hidden="false" customHeight="true" outlineLevel="0" collapsed="false">
      <c r="A104" s="37" t="s">
        <v>78</v>
      </c>
      <c r="B104" s="45" t="n">
        <v>473</v>
      </c>
      <c r="C104" s="46" t="n">
        <v>90.1</v>
      </c>
      <c r="D104" s="46" t="n">
        <v>72</v>
      </c>
      <c r="E104" s="46" t="n">
        <f aca="false">SUM(F104:I104)</f>
        <v>76.6</v>
      </c>
      <c r="F104" s="46" t="n">
        <v>16.6</v>
      </c>
      <c r="G104" s="46" t="n">
        <v>25</v>
      </c>
      <c r="H104" s="46" t="n">
        <v>35</v>
      </c>
      <c r="I104" s="46" t="n">
        <v>0</v>
      </c>
    </row>
    <row r="105" s="47" customFormat="true" ht="20.1" hidden="false" customHeight="true" outlineLevel="0" collapsed="false">
      <c r="A105" s="37" t="s">
        <v>79</v>
      </c>
      <c r="B105" s="45" t="n">
        <v>474</v>
      </c>
      <c r="C105" s="46" t="n">
        <v>463.8</v>
      </c>
      <c r="D105" s="46" t="n">
        <v>253</v>
      </c>
      <c r="E105" s="46" t="n">
        <f aca="false">SUM(F105:I105)</f>
        <v>106.6</v>
      </c>
      <c r="F105" s="46" t="n">
        <v>25.9</v>
      </c>
      <c r="G105" s="46" t="n">
        <v>29.6</v>
      </c>
      <c r="H105" s="46" t="n">
        <f aca="false">8.5+9+9</f>
        <v>26.5</v>
      </c>
      <c r="I105" s="46" t="n">
        <f aca="false">24+0.6</f>
        <v>24.6</v>
      </c>
    </row>
    <row r="106" s="47" customFormat="true" ht="49.5" hidden="false" customHeight="true" outlineLevel="0" collapsed="false">
      <c r="A106" s="37" t="s">
        <v>80</v>
      </c>
      <c r="B106" s="45" t="n">
        <v>475</v>
      </c>
      <c r="C106" s="46" t="n">
        <v>35.4</v>
      </c>
      <c r="D106" s="46" t="n">
        <v>46.4</v>
      </c>
      <c r="E106" s="46" t="n">
        <f aca="false">SUM(F106:I106)</f>
        <v>114.3</v>
      </c>
      <c r="F106" s="46" t="n">
        <v>5.2</v>
      </c>
      <c r="G106" s="46" t="n">
        <v>36.6</v>
      </c>
      <c r="H106" s="46" t="n">
        <v>72.5</v>
      </c>
      <c r="I106" s="46" t="n">
        <f aca="false">21.5+21.5+21.5-64.5</f>
        <v>0</v>
      </c>
    </row>
    <row r="107" s="47" customFormat="true" ht="19.5" hidden="false" customHeight="true" outlineLevel="0" collapsed="false">
      <c r="A107" s="37" t="s">
        <v>81</v>
      </c>
      <c r="B107" s="45" t="n">
        <v>476</v>
      </c>
      <c r="C107" s="46" t="n">
        <v>37.2</v>
      </c>
      <c r="D107" s="46" t="n">
        <v>77</v>
      </c>
      <c r="E107" s="46" t="n">
        <f aca="false">SUM(F107:I107)</f>
        <v>70.5</v>
      </c>
      <c r="F107" s="46" t="n">
        <v>19.5</v>
      </c>
      <c r="G107" s="46" t="n">
        <v>19.7</v>
      </c>
      <c r="H107" s="46" t="n">
        <v>16.3</v>
      </c>
      <c r="I107" s="46" t="n">
        <f aca="false">17.5-2.9+0.4</f>
        <v>15</v>
      </c>
    </row>
    <row r="108" s="47" customFormat="true" ht="20.1" hidden="false" customHeight="true" outlineLevel="0" collapsed="false">
      <c r="A108" s="37" t="s">
        <v>82</v>
      </c>
      <c r="B108" s="45" t="n">
        <v>477</v>
      </c>
      <c r="C108" s="46" t="n">
        <v>22.8</v>
      </c>
      <c r="D108" s="46" t="n">
        <v>50.6</v>
      </c>
      <c r="E108" s="46" t="n">
        <f aca="false">SUM(F108:I108)</f>
        <v>79.3</v>
      </c>
      <c r="F108" s="46" t="n">
        <v>37.5</v>
      </c>
      <c r="G108" s="46" t="n">
        <v>27.2</v>
      </c>
      <c r="H108" s="46" t="n">
        <v>12.7</v>
      </c>
      <c r="I108" s="46" t="n">
        <f aca="false">4.7+3.8+3.9-10.5</f>
        <v>1.9</v>
      </c>
    </row>
    <row r="109" s="47" customFormat="true" ht="20.1" hidden="false" customHeight="true" outlineLevel="0" collapsed="false">
      <c r="A109" s="37" t="s">
        <v>83</v>
      </c>
      <c r="B109" s="45" t="n">
        <v>478</v>
      </c>
      <c r="C109" s="46"/>
      <c r="D109" s="46" t="n">
        <v>490</v>
      </c>
      <c r="E109" s="46" t="n">
        <f aca="false">SUM(F109:I109)</f>
        <v>6.5</v>
      </c>
      <c r="F109" s="46" t="n">
        <v>0</v>
      </c>
      <c r="G109" s="46" t="n">
        <v>0</v>
      </c>
      <c r="H109" s="46" t="n">
        <v>0</v>
      </c>
      <c r="I109" s="46" t="n">
        <v>6.5</v>
      </c>
    </row>
    <row r="110" s="47" customFormat="true" ht="20.1" hidden="false" customHeight="true" outlineLevel="0" collapsed="false">
      <c r="A110" s="37" t="s">
        <v>84</v>
      </c>
      <c r="B110" s="45" t="n">
        <v>479</v>
      </c>
      <c r="C110" s="46" t="n">
        <v>94.3</v>
      </c>
      <c r="D110" s="46" t="n">
        <v>101</v>
      </c>
      <c r="E110" s="46" t="n">
        <f aca="false">SUM(F110:I110)</f>
        <v>72.3</v>
      </c>
      <c r="F110" s="46" t="n">
        <v>28.5</v>
      </c>
      <c r="G110" s="46" t="n">
        <v>28.4</v>
      </c>
      <c r="H110" s="46" t="n">
        <v>15</v>
      </c>
      <c r="I110" s="46" t="n">
        <f aca="false">4.9+3.2+3.7-11.4</f>
        <v>0.4</v>
      </c>
    </row>
    <row r="111" s="47" customFormat="true" ht="20.1" hidden="false" customHeight="true" outlineLevel="0" collapsed="false">
      <c r="A111" s="35" t="s">
        <v>85</v>
      </c>
      <c r="B111" s="45" t="n">
        <v>480</v>
      </c>
      <c r="C111" s="46" t="n">
        <v>64.5</v>
      </c>
      <c r="D111" s="46" t="n">
        <v>20</v>
      </c>
      <c r="E111" s="46" t="n">
        <f aca="false">SUM(F111:I111)</f>
        <v>9</v>
      </c>
      <c r="F111" s="46" t="n">
        <v>9</v>
      </c>
      <c r="G111" s="46" t="n">
        <v>0</v>
      </c>
      <c r="H111" s="46" t="n">
        <v>0</v>
      </c>
      <c r="I111" s="46" t="n">
        <v>0</v>
      </c>
    </row>
    <row r="112" s="47" customFormat="true" ht="20.1" hidden="false" customHeight="true" outlineLevel="0" collapsed="false">
      <c r="A112" s="35" t="s">
        <v>86</v>
      </c>
      <c r="B112" s="45" t="n">
        <v>490</v>
      </c>
      <c r="C112" s="46"/>
      <c r="D112" s="46" t="n">
        <v>0</v>
      </c>
      <c r="E112" s="46" t="n">
        <f aca="false">SUM(F112:I112)</f>
        <v>0</v>
      </c>
      <c r="F112" s="46"/>
      <c r="G112" s="46"/>
      <c r="H112" s="46"/>
      <c r="I112" s="46"/>
    </row>
    <row r="113" s="47" customFormat="true" ht="20.1" hidden="false" customHeight="true" outlineLevel="0" collapsed="false">
      <c r="A113" s="40" t="s">
        <v>87</v>
      </c>
      <c r="B113" s="45" t="n">
        <v>500</v>
      </c>
      <c r="C113" s="46" t="n">
        <v>14</v>
      </c>
      <c r="D113" s="46" t="n">
        <v>19</v>
      </c>
      <c r="E113" s="46" t="n">
        <f aca="false">SUM(F113:I113)</f>
        <v>5.9</v>
      </c>
      <c r="F113" s="46" t="n">
        <v>2.3</v>
      </c>
      <c r="G113" s="46" t="n">
        <v>1.8</v>
      </c>
      <c r="H113" s="46" t="n">
        <v>1.8</v>
      </c>
      <c r="I113" s="46" t="n">
        <f aca="false">1.2+1.3+1.2-3.7</f>
        <v>0</v>
      </c>
    </row>
    <row r="114" s="47" customFormat="true" ht="20.1" hidden="false" customHeight="true" outlineLevel="0" collapsed="false">
      <c r="A114" s="40" t="s">
        <v>88</v>
      </c>
      <c r="B114" s="45" t="n">
        <v>510</v>
      </c>
      <c r="C114" s="46"/>
      <c r="D114" s="46" t="n">
        <f aca="false">SUM(E114:H114)</f>
        <v>0</v>
      </c>
      <c r="E114" s="46" t="n">
        <f aca="false">SUM(F114:I114)</f>
        <v>0</v>
      </c>
      <c r="F114" s="46"/>
      <c r="G114" s="46"/>
      <c r="H114" s="46"/>
      <c r="I114" s="46"/>
    </row>
    <row r="115" s="47" customFormat="true" ht="20.1" hidden="false" customHeight="true" outlineLevel="0" collapsed="false">
      <c r="A115" s="35" t="s">
        <v>89</v>
      </c>
      <c r="B115" s="45" t="n">
        <v>520</v>
      </c>
      <c r="C115" s="46" t="n">
        <f aca="false">SUM(C116:C118)</f>
        <v>0.9</v>
      </c>
      <c r="D115" s="46" t="n">
        <f aca="false">SUM(D116:D118)</f>
        <v>2197.2</v>
      </c>
      <c r="E115" s="46" t="n">
        <f aca="false">SUM(E116:E118)</f>
        <v>697.2</v>
      </c>
      <c r="F115" s="46" t="n">
        <f aca="false">SUM(F116:F118)</f>
        <v>0</v>
      </c>
      <c r="G115" s="46" t="n">
        <f aca="false">SUM(G116:G118)</f>
        <v>330.1</v>
      </c>
      <c r="H115" s="46" t="n">
        <f aca="false">SUM(H116:H118)</f>
        <v>367.1</v>
      </c>
      <c r="I115" s="46" t="n">
        <f aca="false">SUM(I116:I118)</f>
        <v>0</v>
      </c>
    </row>
    <row r="116" s="47" customFormat="true" ht="20.1" hidden="false" customHeight="true" outlineLevel="0" collapsed="false">
      <c r="A116" s="37" t="s">
        <v>90</v>
      </c>
      <c r="B116" s="45" t="n">
        <v>521</v>
      </c>
      <c r="C116" s="46"/>
      <c r="D116" s="46"/>
      <c r="E116" s="46"/>
      <c r="F116" s="46"/>
      <c r="G116" s="46"/>
      <c r="H116" s="46"/>
      <c r="I116" s="46"/>
    </row>
    <row r="117" s="47" customFormat="true" ht="20.1" hidden="false" customHeight="true" outlineLevel="0" collapsed="false">
      <c r="A117" s="37" t="s">
        <v>91</v>
      </c>
      <c r="B117" s="45" t="n">
        <v>522</v>
      </c>
      <c r="C117" s="46"/>
      <c r="D117" s="46" t="n">
        <v>2197.2</v>
      </c>
      <c r="E117" s="46" t="n">
        <f aca="false">F117+G117+H117+I117</f>
        <v>697.2</v>
      </c>
      <c r="F117" s="46"/>
      <c r="G117" s="46" t="n">
        <v>330.1</v>
      </c>
      <c r="H117" s="46" t="n">
        <v>367.1</v>
      </c>
      <c r="I117" s="46" t="n">
        <v>0</v>
      </c>
    </row>
    <row r="118" s="47" customFormat="true" ht="42" hidden="false" customHeight="true" outlineLevel="0" collapsed="false">
      <c r="A118" s="37" t="s">
        <v>92</v>
      </c>
      <c r="B118" s="45" t="n">
        <v>523</v>
      </c>
      <c r="C118" s="46" t="n">
        <v>0.9</v>
      </c>
      <c r="D118" s="46" t="n">
        <f aca="false">SUM(E118:H118)</f>
        <v>0</v>
      </c>
      <c r="E118" s="46" t="n">
        <f aca="false">SUM(F118:I118)</f>
        <v>0</v>
      </c>
      <c r="F118" s="46"/>
      <c r="G118" s="46"/>
      <c r="H118" s="46"/>
      <c r="I118" s="46"/>
    </row>
    <row r="119" s="47" customFormat="true" ht="20.1" hidden="false" customHeight="true" outlineLevel="0" collapsed="false">
      <c r="A119" s="35" t="s">
        <v>93</v>
      </c>
      <c r="B119" s="45" t="n">
        <v>530</v>
      </c>
      <c r="C119" s="46"/>
      <c r="D119" s="46"/>
      <c r="E119" s="46"/>
      <c r="F119" s="46"/>
      <c r="G119" s="46"/>
      <c r="H119" s="46"/>
      <c r="I119" s="46"/>
    </row>
    <row r="120" s="44" customFormat="true" ht="26.25" hidden="false" customHeight="true" outlineLevel="0" collapsed="false">
      <c r="A120" s="50" t="s">
        <v>96</v>
      </c>
      <c r="B120" s="51" t="n">
        <v>600</v>
      </c>
      <c r="C120" s="33" t="n">
        <f aca="false">C121+C122+C123+C124+C125+C132+C138+C148+C149+C150+C151+C152+C156</f>
        <v>20</v>
      </c>
      <c r="D120" s="33" t="n">
        <f aca="false">D121+D122+D123+D124+D125+D132+D138+D148+D149+D150+D151+D152+D156</f>
        <v>429.5</v>
      </c>
      <c r="E120" s="33" t="n">
        <f aca="false">E121+E122+E123+E124+E125+E132+E138+E148+E149+E150+E151+E152+E156</f>
        <v>3305.5</v>
      </c>
      <c r="F120" s="33" t="n">
        <f aca="false">F121+F122+F123+F124+F125+F132+F138+F148+F149+F150+F151+F152+F156</f>
        <v>439.3</v>
      </c>
      <c r="G120" s="33" t="n">
        <f aca="false">G121+G122+G123+G124+G125+G132+G138+G148+G149+G150+G151+G152+G156</f>
        <v>769.2</v>
      </c>
      <c r="H120" s="33" t="n">
        <f aca="false">H121+H122+H123+H124+H125+H132+H138+H148+H149+H150+H151+H152+H156</f>
        <v>1812.6</v>
      </c>
      <c r="I120" s="33" t="n">
        <f aca="false">I121+I122+I123+I124+I125+I132+I138+I148+I149+I150+I151+I152+I156</f>
        <v>284.4</v>
      </c>
    </row>
    <row r="121" s="32" customFormat="true" ht="23.25" hidden="false" customHeight="false" outlineLevel="0" collapsed="false">
      <c r="A121" s="35" t="s">
        <v>58</v>
      </c>
      <c r="B121" s="11" t="n">
        <v>610</v>
      </c>
      <c r="C121" s="36"/>
      <c r="D121" s="36" t="n">
        <v>142.8</v>
      </c>
      <c r="E121" s="36" t="n">
        <f aca="false">F121+G121+H121+I121</f>
        <v>372.3</v>
      </c>
      <c r="F121" s="36" t="n">
        <v>153</v>
      </c>
      <c r="G121" s="36" t="n">
        <v>160.7</v>
      </c>
      <c r="H121" s="36"/>
      <c r="I121" s="36" t="n">
        <v>58.6</v>
      </c>
    </row>
    <row r="122" s="32" customFormat="true" ht="23.25" hidden="false" customHeight="false" outlineLevel="0" collapsed="false">
      <c r="A122" s="35" t="s">
        <v>59</v>
      </c>
      <c r="B122" s="38" t="n">
        <v>620</v>
      </c>
      <c r="C122" s="41"/>
      <c r="D122" s="36" t="n">
        <v>31.5</v>
      </c>
      <c r="E122" s="36" t="n">
        <f aca="false">F122+G122+H122+I122</f>
        <v>81.9</v>
      </c>
      <c r="F122" s="36" t="n">
        <f aca="false">11.3+11.2+11.2</f>
        <v>33.7</v>
      </c>
      <c r="G122" s="36" t="n">
        <v>35.3</v>
      </c>
      <c r="H122" s="36"/>
      <c r="I122" s="36" t="n">
        <v>12.9</v>
      </c>
    </row>
    <row r="123" s="44" customFormat="true" ht="20.1" hidden="false" customHeight="true" outlineLevel="0" collapsed="false">
      <c r="A123" s="40" t="s">
        <v>60</v>
      </c>
      <c r="B123" s="38" t="n">
        <v>630</v>
      </c>
      <c r="C123" s="36"/>
      <c r="D123" s="52"/>
      <c r="E123" s="52" t="n">
        <f aca="false">F123+G123+H123+I123</f>
        <v>68.5</v>
      </c>
      <c r="F123" s="52"/>
      <c r="G123" s="52" t="n">
        <f aca="false">65+3.5</f>
        <v>68.5</v>
      </c>
      <c r="H123" s="52"/>
      <c r="I123" s="52"/>
    </row>
    <row r="124" s="44" customFormat="true" ht="20.1" hidden="false" customHeight="true" outlineLevel="0" collapsed="false">
      <c r="A124" s="40" t="s">
        <v>61</v>
      </c>
      <c r="B124" s="38" t="n">
        <v>640</v>
      </c>
      <c r="C124" s="36"/>
      <c r="D124" s="52"/>
      <c r="E124" s="52"/>
      <c r="F124" s="52"/>
      <c r="G124" s="52"/>
      <c r="H124" s="52"/>
      <c r="I124" s="52"/>
    </row>
    <row r="125" s="44" customFormat="true" ht="20.1" hidden="false" customHeight="true" outlineLevel="0" collapsed="false">
      <c r="A125" s="42" t="s">
        <v>62</v>
      </c>
      <c r="B125" s="43" t="n">
        <v>650</v>
      </c>
      <c r="C125" s="33" t="n">
        <f aca="false">SUM(C126:C131)</f>
        <v>0</v>
      </c>
      <c r="D125" s="33" t="n">
        <f aca="false">SUM(D126:D131)</f>
        <v>0</v>
      </c>
      <c r="E125" s="36" t="n">
        <f aca="false">SUM(E126:E131)</f>
        <v>1.3</v>
      </c>
      <c r="F125" s="36" t="n">
        <f aca="false">SUM(F126:F131)</f>
        <v>1.3</v>
      </c>
      <c r="G125" s="36" t="n">
        <f aca="false">SUM(G126:G131)</f>
        <v>0</v>
      </c>
      <c r="H125" s="33" t="n">
        <f aca="false">SUM(H126:H131)</f>
        <v>0</v>
      </c>
      <c r="I125" s="33" t="n">
        <f aca="false">SUM(I126:I131)</f>
        <v>0</v>
      </c>
    </row>
    <row r="126" s="44" customFormat="true" ht="20.1" hidden="false" customHeight="true" outlineLevel="0" collapsed="false">
      <c r="A126" s="37" t="s">
        <v>63</v>
      </c>
      <c r="B126" s="45" t="n">
        <v>651</v>
      </c>
      <c r="C126" s="36"/>
      <c r="D126" s="52"/>
      <c r="E126" s="53"/>
      <c r="F126" s="53"/>
      <c r="G126" s="53"/>
      <c r="H126" s="52"/>
      <c r="I126" s="52"/>
    </row>
    <row r="127" s="44" customFormat="true" ht="20.1" hidden="false" customHeight="true" outlineLevel="0" collapsed="false">
      <c r="A127" s="37" t="s">
        <v>64</v>
      </c>
      <c r="B127" s="45" t="n">
        <v>652</v>
      </c>
      <c r="C127" s="36"/>
      <c r="D127" s="52"/>
      <c r="E127" s="53"/>
      <c r="F127" s="53"/>
      <c r="G127" s="53"/>
      <c r="H127" s="52"/>
      <c r="I127" s="52"/>
    </row>
    <row r="128" s="44" customFormat="true" ht="20.1" hidden="false" customHeight="true" outlineLevel="0" collapsed="false">
      <c r="A128" s="37" t="s">
        <v>65</v>
      </c>
      <c r="B128" s="45" t="n">
        <v>653</v>
      </c>
      <c r="C128" s="36"/>
      <c r="D128" s="52"/>
      <c r="E128" s="53" t="n">
        <f aca="false">F128</f>
        <v>1.3</v>
      </c>
      <c r="F128" s="53" t="n">
        <v>1.3</v>
      </c>
      <c r="G128" s="53"/>
      <c r="H128" s="52"/>
      <c r="I128" s="52"/>
    </row>
    <row r="129" s="44" customFormat="true" ht="20.1" hidden="false" customHeight="true" outlineLevel="0" collapsed="false">
      <c r="A129" s="37" t="s">
        <v>66</v>
      </c>
      <c r="B129" s="45" t="n">
        <v>654</v>
      </c>
      <c r="C129" s="36"/>
      <c r="D129" s="52"/>
      <c r="E129" s="52"/>
      <c r="F129" s="52"/>
      <c r="G129" s="52"/>
      <c r="H129" s="52"/>
      <c r="I129" s="52"/>
    </row>
    <row r="130" s="44" customFormat="true" ht="20.1" hidden="false" customHeight="true" outlineLevel="0" collapsed="false">
      <c r="A130" s="37" t="s">
        <v>67</v>
      </c>
      <c r="B130" s="45" t="n">
        <v>655</v>
      </c>
      <c r="C130" s="33"/>
      <c r="D130" s="52"/>
      <c r="E130" s="52"/>
      <c r="F130" s="52"/>
      <c r="G130" s="52"/>
      <c r="H130" s="52"/>
      <c r="I130" s="52"/>
    </row>
    <row r="131" s="44" customFormat="true" ht="20.1" hidden="false" customHeight="true" outlineLevel="0" collapsed="false">
      <c r="A131" s="37" t="s">
        <v>68</v>
      </c>
      <c r="B131" s="45" t="n">
        <v>656</v>
      </c>
      <c r="C131" s="33"/>
      <c r="D131" s="52"/>
      <c r="E131" s="52"/>
      <c r="F131" s="52"/>
      <c r="G131" s="52"/>
      <c r="H131" s="52"/>
      <c r="I131" s="52"/>
    </row>
    <row r="132" s="44" customFormat="true" ht="20.1" hidden="false" customHeight="true" outlineLevel="0" collapsed="false">
      <c r="A132" s="40" t="s">
        <v>69</v>
      </c>
      <c r="B132" s="45" t="n">
        <v>660</v>
      </c>
      <c r="C132" s="36" t="n">
        <f aca="false">SUM(C133:C137)</f>
        <v>20</v>
      </c>
      <c r="D132" s="36" t="n">
        <f aca="false">SUM(D133:D137)</f>
        <v>250.3</v>
      </c>
      <c r="E132" s="36" t="n">
        <f aca="false">SUM(E133:E137)</f>
        <v>2747.5</v>
      </c>
      <c r="F132" s="36" t="n">
        <f aca="false">SUM(F133:F137)</f>
        <v>251.3</v>
      </c>
      <c r="G132" s="36" t="n">
        <f aca="false">SUM(G133:G137)</f>
        <v>470.7</v>
      </c>
      <c r="H132" s="36" t="n">
        <f aca="false">SUM(H133:H137)</f>
        <v>1812.6</v>
      </c>
      <c r="I132" s="36" t="n">
        <f aca="false">SUM(I133:I137)</f>
        <v>212.9</v>
      </c>
    </row>
    <row r="133" s="44" customFormat="true" ht="20.1" hidden="false" customHeight="true" outlineLevel="0" collapsed="false">
      <c r="A133" s="37" t="s">
        <v>70</v>
      </c>
      <c r="B133" s="45" t="n">
        <v>661</v>
      </c>
      <c r="C133" s="36"/>
      <c r="D133" s="53"/>
      <c r="E133" s="53" t="n">
        <f aca="false">F133+G133+H133+I133</f>
        <v>310.1</v>
      </c>
      <c r="F133" s="53" t="n">
        <f aca="false">77.7+83.5+80.8</f>
        <v>242</v>
      </c>
      <c r="G133" s="53" t="n">
        <f aca="false">68.1</f>
        <v>68.1</v>
      </c>
      <c r="H133" s="53"/>
      <c r="I133" s="53"/>
    </row>
    <row r="134" s="44" customFormat="true" ht="20.1" hidden="false" customHeight="true" outlineLevel="0" collapsed="false">
      <c r="A134" s="37" t="s">
        <v>71</v>
      </c>
      <c r="B134" s="45" t="n">
        <v>662</v>
      </c>
      <c r="C134" s="36"/>
      <c r="D134" s="53" t="n">
        <v>2.2</v>
      </c>
      <c r="E134" s="53" t="n">
        <f aca="false">F134+G134+H134+I134</f>
        <v>37.9</v>
      </c>
      <c r="F134" s="53" t="n">
        <v>9.3</v>
      </c>
      <c r="G134" s="53" t="n">
        <v>28.6</v>
      </c>
      <c r="H134" s="53"/>
      <c r="I134" s="53"/>
    </row>
    <row r="135" s="44" customFormat="true" ht="20.1" hidden="false" customHeight="true" outlineLevel="0" collapsed="false">
      <c r="A135" s="37" t="s">
        <v>72</v>
      </c>
      <c r="B135" s="45" t="n">
        <v>663</v>
      </c>
      <c r="C135" s="36" t="n">
        <v>20</v>
      </c>
      <c r="D135" s="53" t="n">
        <v>244.4</v>
      </c>
      <c r="E135" s="53" t="n">
        <f aca="false">F135+G135+H135+I135</f>
        <v>2355.5</v>
      </c>
      <c r="F135" s="53"/>
      <c r="G135" s="53" t="n">
        <v>330</v>
      </c>
      <c r="H135" s="53" t="n">
        <v>1812.6</v>
      </c>
      <c r="I135" s="53" t="n">
        <f aca="false">23.9+189</f>
        <v>212.9</v>
      </c>
    </row>
    <row r="136" s="44" customFormat="true" ht="20.1" hidden="false" customHeight="true" outlineLevel="0" collapsed="false">
      <c r="A136" s="37" t="s">
        <v>73</v>
      </c>
      <c r="B136" s="45" t="n">
        <v>664</v>
      </c>
      <c r="C136" s="36"/>
      <c r="D136" s="52" t="n">
        <v>0.8</v>
      </c>
      <c r="E136" s="53" t="n">
        <f aca="false">F136+G136+H136+I136</f>
        <v>44</v>
      </c>
      <c r="F136" s="52"/>
      <c r="G136" s="52" t="n">
        <v>44</v>
      </c>
      <c r="H136" s="52"/>
      <c r="I136" s="52"/>
    </row>
    <row r="137" s="44" customFormat="true" ht="20.1" hidden="false" customHeight="true" outlineLevel="0" collapsed="false">
      <c r="A137" s="37" t="s">
        <v>74</v>
      </c>
      <c r="B137" s="45" t="n">
        <v>665</v>
      </c>
      <c r="C137" s="33"/>
      <c r="D137" s="52" t="n">
        <v>2.9</v>
      </c>
      <c r="E137" s="53"/>
      <c r="F137" s="52"/>
      <c r="G137" s="52"/>
      <c r="H137" s="52"/>
      <c r="I137" s="52"/>
    </row>
    <row r="138" s="44" customFormat="true" ht="20.1" hidden="false" customHeight="true" outlineLevel="0" collapsed="false">
      <c r="A138" s="35" t="s">
        <v>75</v>
      </c>
      <c r="B138" s="45" t="n">
        <v>670</v>
      </c>
      <c r="C138" s="33" t="n">
        <f aca="false">SUM(C139:C147)</f>
        <v>0</v>
      </c>
      <c r="D138" s="33" t="n">
        <f aca="false">SUM(D139:D147)</f>
        <v>4.9</v>
      </c>
      <c r="E138" s="53" t="n">
        <f aca="false">SUM(F138:I138)</f>
        <v>13.9</v>
      </c>
      <c r="F138" s="33" t="n">
        <f aca="false">SUM(F139:F147)</f>
        <v>0</v>
      </c>
      <c r="G138" s="33" t="n">
        <f aca="false">SUM(G139:G147)</f>
        <v>13.9</v>
      </c>
      <c r="H138" s="33" t="n">
        <f aca="false">SUM(H139:H147)</f>
        <v>0</v>
      </c>
      <c r="I138" s="33" t="n">
        <f aca="false">SUM(I139:I147)</f>
        <v>0</v>
      </c>
    </row>
    <row r="139" s="44" customFormat="true" ht="20.1" hidden="false" customHeight="true" outlineLevel="0" collapsed="false">
      <c r="A139" s="37" t="s">
        <v>76</v>
      </c>
      <c r="B139" s="45" t="n">
        <v>671</v>
      </c>
      <c r="C139" s="33"/>
      <c r="D139" s="52"/>
      <c r="E139" s="53"/>
      <c r="F139" s="52"/>
      <c r="G139" s="52"/>
      <c r="H139" s="52"/>
      <c r="I139" s="52"/>
    </row>
    <row r="140" s="44" customFormat="true" ht="20.1" hidden="false" customHeight="true" outlineLevel="0" collapsed="false">
      <c r="A140" s="37" t="s">
        <v>77</v>
      </c>
      <c r="B140" s="45" t="n">
        <v>672</v>
      </c>
      <c r="C140" s="33"/>
      <c r="D140" s="52" t="n">
        <v>4.9</v>
      </c>
      <c r="E140" s="53" t="n">
        <f aca="false">SUM(F140:I140)</f>
        <v>10</v>
      </c>
      <c r="F140" s="52"/>
      <c r="G140" s="52" t="n">
        <v>10</v>
      </c>
      <c r="H140" s="52"/>
      <c r="I140" s="52"/>
    </row>
    <row r="141" s="44" customFormat="true" ht="46.5" hidden="false" customHeight="true" outlineLevel="0" collapsed="false">
      <c r="A141" s="37" t="s">
        <v>78</v>
      </c>
      <c r="B141" s="45" t="n">
        <v>673</v>
      </c>
      <c r="C141" s="33"/>
      <c r="D141" s="52"/>
      <c r="E141" s="53"/>
      <c r="F141" s="52"/>
      <c r="G141" s="52"/>
      <c r="H141" s="52"/>
      <c r="I141" s="52"/>
    </row>
    <row r="142" s="44" customFormat="true" ht="20.1" hidden="false" customHeight="true" outlineLevel="0" collapsed="false">
      <c r="A142" s="37" t="s">
        <v>79</v>
      </c>
      <c r="B142" s="45" t="n">
        <v>674</v>
      </c>
      <c r="C142" s="36"/>
      <c r="D142" s="52"/>
      <c r="E142" s="53"/>
      <c r="F142" s="52"/>
      <c r="G142" s="52"/>
      <c r="H142" s="52"/>
      <c r="I142" s="52"/>
    </row>
    <row r="143" s="44" customFormat="true" ht="39.75" hidden="false" customHeight="true" outlineLevel="0" collapsed="false">
      <c r="A143" s="37" t="s">
        <v>80</v>
      </c>
      <c r="B143" s="45" t="n">
        <v>675</v>
      </c>
      <c r="C143" s="33"/>
      <c r="D143" s="52"/>
      <c r="E143" s="53"/>
      <c r="F143" s="52"/>
      <c r="G143" s="52"/>
      <c r="H143" s="52"/>
      <c r="I143" s="52"/>
    </row>
    <row r="144" s="44" customFormat="true" ht="20.1" hidden="false" customHeight="true" outlineLevel="0" collapsed="false">
      <c r="A144" s="37" t="s">
        <v>97</v>
      </c>
      <c r="B144" s="45" t="n">
        <v>676</v>
      </c>
      <c r="C144" s="36"/>
      <c r="D144" s="52"/>
      <c r="E144" s="53"/>
      <c r="F144" s="52"/>
      <c r="G144" s="52"/>
      <c r="H144" s="52"/>
      <c r="I144" s="52"/>
    </row>
    <row r="145" s="44" customFormat="true" ht="20.1" hidden="false" customHeight="true" outlineLevel="0" collapsed="false">
      <c r="A145" s="37" t="s">
        <v>82</v>
      </c>
      <c r="B145" s="45" t="n">
        <v>677</v>
      </c>
      <c r="C145" s="33"/>
      <c r="D145" s="52"/>
      <c r="E145" s="53" t="n">
        <f aca="false">F145+G145+H145+I145</f>
        <v>3.9</v>
      </c>
      <c r="F145" s="52"/>
      <c r="G145" s="52" t="n">
        <v>3.9</v>
      </c>
      <c r="H145" s="52" t="n">
        <v>0</v>
      </c>
      <c r="I145" s="52"/>
    </row>
    <row r="146" s="44" customFormat="true" ht="20.1" hidden="false" customHeight="true" outlineLevel="0" collapsed="false">
      <c r="A146" s="37" t="s">
        <v>83</v>
      </c>
      <c r="B146" s="45" t="n">
        <v>678</v>
      </c>
      <c r="C146" s="33"/>
      <c r="D146" s="52"/>
      <c r="E146" s="53" t="n">
        <f aca="false">F146+G146+H146+I146</f>
        <v>0</v>
      </c>
      <c r="F146" s="52"/>
      <c r="G146" s="52" t="n">
        <v>0</v>
      </c>
      <c r="H146" s="52" t="n">
        <v>0</v>
      </c>
      <c r="I146" s="52"/>
    </row>
    <row r="147" s="44" customFormat="true" ht="20.1" hidden="false" customHeight="true" outlineLevel="0" collapsed="false">
      <c r="A147" s="37" t="s">
        <v>84</v>
      </c>
      <c r="B147" s="45" t="n">
        <v>679</v>
      </c>
      <c r="C147" s="36"/>
      <c r="D147" s="52"/>
      <c r="E147" s="53"/>
      <c r="F147" s="52"/>
      <c r="G147" s="52"/>
      <c r="H147" s="52"/>
      <c r="I147" s="52"/>
    </row>
    <row r="148" s="44" customFormat="true" ht="20.1" hidden="false" customHeight="true" outlineLevel="0" collapsed="false">
      <c r="A148" s="35" t="s">
        <v>85</v>
      </c>
      <c r="B148" s="45" t="n">
        <v>680</v>
      </c>
      <c r="C148" s="36"/>
      <c r="D148" s="52"/>
      <c r="E148" s="53" t="n">
        <f aca="false">F148+G148+H148+I148</f>
        <v>20.1</v>
      </c>
      <c r="F148" s="52"/>
      <c r="G148" s="52" t="n">
        <v>20.1</v>
      </c>
      <c r="H148" s="52"/>
      <c r="I148" s="52"/>
    </row>
    <row r="149" s="44" customFormat="true" ht="20.1" hidden="false" customHeight="true" outlineLevel="0" collapsed="false">
      <c r="A149" s="35" t="s">
        <v>86</v>
      </c>
      <c r="B149" s="45" t="n">
        <v>690</v>
      </c>
      <c r="C149" s="33"/>
      <c r="D149" s="52"/>
      <c r="E149" s="53"/>
      <c r="F149" s="52"/>
      <c r="G149" s="52"/>
      <c r="H149" s="52"/>
      <c r="I149" s="52"/>
    </row>
    <row r="150" s="44" customFormat="true" ht="20.1" hidden="false" customHeight="true" outlineLevel="0" collapsed="false">
      <c r="A150" s="40" t="s">
        <v>87</v>
      </c>
      <c r="B150" s="45" t="n">
        <v>700</v>
      </c>
      <c r="C150" s="33"/>
      <c r="D150" s="52"/>
      <c r="E150" s="53"/>
      <c r="F150" s="52"/>
      <c r="G150" s="52"/>
      <c r="H150" s="52"/>
      <c r="I150" s="52"/>
    </row>
    <row r="151" s="44" customFormat="true" ht="20.1" hidden="false" customHeight="true" outlineLevel="0" collapsed="false">
      <c r="A151" s="40" t="s">
        <v>88</v>
      </c>
      <c r="B151" s="45" t="n">
        <v>710</v>
      </c>
      <c r="C151" s="33"/>
      <c r="D151" s="52"/>
      <c r="E151" s="53"/>
      <c r="F151" s="52"/>
      <c r="G151" s="52"/>
      <c r="H151" s="52"/>
      <c r="I151" s="52"/>
    </row>
    <row r="152" s="44" customFormat="true" ht="20.1" hidden="false" customHeight="true" outlineLevel="0" collapsed="false">
      <c r="A152" s="35" t="s">
        <v>89</v>
      </c>
      <c r="B152" s="45" t="n">
        <v>720</v>
      </c>
      <c r="C152" s="33" t="n">
        <f aca="false">SUM(C153:C155)</f>
        <v>0</v>
      </c>
      <c r="D152" s="33" t="n">
        <f aca="false">SUM(D153:D155)</f>
        <v>0</v>
      </c>
      <c r="E152" s="53"/>
      <c r="F152" s="33" t="n">
        <f aca="false">SUM(F153:F155)</f>
        <v>0</v>
      </c>
      <c r="G152" s="33" t="n">
        <f aca="false">SUM(G153:G155)</f>
        <v>0</v>
      </c>
      <c r="H152" s="33" t="n">
        <f aca="false">SUM(H153:H155)</f>
        <v>0</v>
      </c>
      <c r="I152" s="33" t="n">
        <f aca="false">SUM(I153:I155)</f>
        <v>0</v>
      </c>
    </row>
    <row r="153" s="44" customFormat="true" ht="20.1" hidden="false" customHeight="true" outlineLevel="0" collapsed="false">
      <c r="A153" s="37" t="s">
        <v>90</v>
      </c>
      <c r="B153" s="45" t="n">
        <v>721</v>
      </c>
      <c r="C153" s="33"/>
      <c r="D153" s="52"/>
      <c r="E153" s="53"/>
      <c r="F153" s="52"/>
      <c r="G153" s="52"/>
      <c r="H153" s="52"/>
      <c r="I153" s="52"/>
    </row>
    <row r="154" s="44" customFormat="true" ht="20.1" hidden="false" customHeight="true" outlineLevel="0" collapsed="false">
      <c r="A154" s="37" t="s">
        <v>91</v>
      </c>
      <c r="B154" s="45" t="n">
        <v>722</v>
      </c>
      <c r="C154" s="33"/>
      <c r="D154" s="52"/>
      <c r="E154" s="53"/>
      <c r="F154" s="52"/>
      <c r="G154" s="52"/>
      <c r="H154" s="52"/>
      <c r="I154" s="52"/>
    </row>
    <row r="155" s="44" customFormat="true" ht="20.1" hidden="false" customHeight="true" outlineLevel="0" collapsed="false">
      <c r="A155" s="37" t="s">
        <v>92</v>
      </c>
      <c r="B155" s="45" t="n">
        <v>723</v>
      </c>
      <c r="C155" s="33"/>
      <c r="D155" s="52"/>
      <c r="E155" s="53"/>
      <c r="F155" s="52"/>
      <c r="G155" s="52"/>
      <c r="H155" s="52"/>
      <c r="I155" s="52"/>
    </row>
    <row r="156" s="44" customFormat="true" ht="20.1" hidden="false" customHeight="true" outlineLevel="0" collapsed="false">
      <c r="A156" s="35" t="s">
        <v>93</v>
      </c>
      <c r="B156" s="45" t="n">
        <v>730</v>
      </c>
      <c r="C156" s="33"/>
      <c r="D156" s="52"/>
      <c r="E156" s="53"/>
      <c r="F156" s="52"/>
      <c r="G156" s="52"/>
      <c r="H156" s="52"/>
      <c r="I156" s="52"/>
    </row>
    <row r="157" s="47" customFormat="true" ht="46.5" hidden="false" customHeight="true" outlineLevel="0" collapsed="false">
      <c r="A157" s="31" t="s">
        <v>98</v>
      </c>
      <c r="B157" s="54" t="n">
        <v>800</v>
      </c>
      <c r="C157" s="55" t="n">
        <f aca="false">C158+C159+C160+C161+C162+C169+C175+C185+C186+C187+C188+C189+C193</f>
        <v>7280.3</v>
      </c>
      <c r="D157" s="55" t="n">
        <f aca="false">D158+D159+D160+D161+D162+D169+D175+D185+D186+D187+D188+D189+D193</f>
        <v>5932.1</v>
      </c>
      <c r="E157" s="55" t="n">
        <f aca="false">E158+E159+E160+E161+E162+E169+E175+E185+E186+E187+E188+E189+E193</f>
        <v>5753.3</v>
      </c>
      <c r="F157" s="55" t="n">
        <f aca="false">F158+F159+F160+F161+F162+F169+F175+F185+F186+F187+F188+F189+F193</f>
        <v>2154</v>
      </c>
      <c r="G157" s="55" t="n">
        <f aca="false">G158+G159+G160+G161+G162+G169+G175+G185+G186+G187+G188+G189+G193</f>
        <v>1401</v>
      </c>
      <c r="H157" s="55" t="n">
        <f aca="false">H158+H159+H160+H161+H162+H169+H175+H185+H186+H187+H188+H189+H193</f>
        <v>1231.7</v>
      </c>
      <c r="I157" s="55" t="n">
        <f aca="false">I158+I159+I160+I161+I162+I169+I175+I185+I186+I187+I188+I189+I193</f>
        <v>966.6</v>
      </c>
    </row>
    <row r="158" s="32" customFormat="true" ht="23.25" hidden="false" customHeight="false" outlineLevel="0" collapsed="false">
      <c r="A158" s="35" t="s">
        <v>58</v>
      </c>
      <c r="B158" s="11" t="n">
        <v>810</v>
      </c>
      <c r="C158" s="36" t="n">
        <v>3120</v>
      </c>
      <c r="D158" s="36" t="n">
        <v>2546</v>
      </c>
      <c r="E158" s="36" t="n">
        <f aca="false">SUM(F158:I158)</f>
        <v>2106.8</v>
      </c>
      <c r="F158" s="36" t="n">
        <v>650.1</v>
      </c>
      <c r="G158" s="36" t="n">
        <v>507.8</v>
      </c>
      <c r="H158" s="36" t="n">
        <v>547.1</v>
      </c>
      <c r="I158" s="36" t="n">
        <f aca="false">483.2-81.2-0.2</f>
        <v>401.8</v>
      </c>
    </row>
    <row r="159" s="32" customFormat="true" ht="23.25" hidden="false" customHeight="false" outlineLevel="0" collapsed="false">
      <c r="A159" s="35" t="s">
        <v>59</v>
      </c>
      <c r="B159" s="38" t="n">
        <v>820</v>
      </c>
      <c r="C159" s="36" t="n">
        <v>782.7</v>
      </c>
      <c r="D159" s="36" t="n">
        <v>636.6</v>
      </c>
      <c r="E159" s="36" t="n">
        <f aca="false">SUM(F159:I159)</f>
        <v>492.2</v>
      </c>
      <c r="F159" s="36" t="n">
        <v>179.5</v>
      </c>
      <c r="G159" s="36" t="n">
        <v>118.9</v>
      </c>
      <c r="H159" s="36" t="n">
        <v>153</v>
      </c>
      <c r="I159" s="36" t="n">
        <f aca="false">164.1-123.3</f>
        <v>40.8</v>
      </c>
    </row>
    <row r="160" s="32" customFormat="true" ht="23.25" hidden="false" customHeight="false" outlineLevel="0" collapsed="false">
      <c r="A160" s="40" t="s">
        <v>60</v>
      </c>
      <c r="B160" s="38" t="n">
        <v>830</v>
      </c>
      <c r="C160" s="36" t="n">
        <v>100</v>
      </c>
      <c r="D160" s="36" t="n">
        <v>200</v>
      </c>
      <c r="E160" s="36" t="n">
        <f aca="false">SUM(F160:I160)</f>
        <v>0</v>
      </c>
      <c r="F160" s="36" t="n">
        <v>0</v>
      </c>
      <c r="G160" s="36" t="n">
        <v>0</v>
      </c>
      <c r="H160" s="36" t="n">
        <v>0</v>
      </c>
      <c r="I160" s="36" t="n">
        <v>0</v>
      </c>
    </row>
    <row r="161" s="32" customFormat="true" ht="23.25" hidden="false" customHeight="false" outlineLevel="0" collapsed="false">
      <c r="A161" s="40" t="s">
        <v>61</v>
      </c>
      <c r="B161" s="38" t="n">
        <v>840</v>
      </c>
      <c r="C161" s="36"/>
      <c r="D161" s="36" t="n">
        <f aca="false">SUM(E161:H161)</f>
        <v>0</v>
      </c>
      <c r="E161" s="36" t="n">
        <f aca="false">SUM(F161:I161)</f>
        <v>0</v>
      </c>
      <c r="F161" s="36"/>
      <c r="G161" s="36"/>
      <c r="H161" s="36"/>
      <c r="I161" s="36"/>
    </row>
    <row r="162" s="44" customFormat="true" ht="20.1" hidden="false" customHeight="true" outlineLevel="0" collapsed="false">
      <c r="A162" s="42" t="s">
        <v>62</v>
      </c>
      <c r="B162" s="38" t="n">
        <v>850</v>
      </c>
      <c r="C162" s="33" t="n">
        <f aca="false">SUM(C163:C168)</f>
        <v>1397.6</v>
      </c>
      <c r="D162" s="33" t="n">
        <f aca="false">SUM(D163:D168)</f>
        <v>1295.9</v>
      </c>
      <c r="E162" s="33" t="n">
        <f aca="false">SUM(E163:E168)</f>
        <v>1231.1</v>
      </c>
      <c r="F162" s="33" t="n">
        <f aca="false">SUM(F163:F168)</f>
        <v>378.6</v>
      </c>
      <c r="G162" s="33" t="n">
        <f aca="false">SUM(G163:G168)</f>
        <v>326.6</v>
      </c>
      <c r="H162" s="33" t="n">
        <f aca="false">SUM(H163:H168)</f>
        <v>282.8</v>
      </c>
      <c r="I162" s="33" t="n">
        <f aca="false">SUM(I163:I168)</f>
        <v>243.1</v>
      </c>
    </row>
    <row r="163" s="47" customFormat="true" ht="20.1" hidden="false" customHeight="true" outlineLevel="0" collapsed="false">
      <c r="A163" s="37" t="s">
        <v>63</v>
      </c>
      <c r="B163" s="38" t="n">
        <v>851</v>
      </c>
      <c r="C163" s="46" t="n">
        <v>98.2</v>
      </c>
      <c r="D163" s="46" t="n">
        <v>12.3</v>
      </c>
      <c r="E163" s="46" t="n">
        <f aca="false">SUM(F163:I163)</f>
        <v>21.2</v>
      </c>
      <c r="F163" s="46" t="n">
        <v>6.1</v>
      </c>
      <c r="G163" s="46" t="n">
        <v>1.3</v>
      </c>
      <c r="H163" s="46" t="n">
        <v>1.3</v>
      </c>
      <c r="I163" s="46" t="n">
        <f aca="false">5.6+6.9</f>
        <v>12.5</v>
      </c>
    </row>
    <row r="164" s="47" customFormat="true" ht="20.1" hidden="false" customHeight="true" outlineLevel="0" collapsed="false">
      <c r="A164" s="37" t="s">
        <v>64</v>
      </c>
      <c r="B164" s="45" t="n">
        <v>852</v>
      </c>
      <c r="C164" s="46" t="n">
        <v>531.7</v>
      </c>
      <c r="D164" s="46" t="n">
        <v>448.7</v>
      </c>
      <c r="E164" s="46" t="n">
        <f aca="false">SUM(F164:I164)</f>
        <v>584.5</v>
      </c>
      <c r="F164" s="49" t="n">
        <v>123.1</v>
      </c>
      <c r="G164" s="49" t="n">
        <v>180.2</v>
      </c>
      <c r="H164" s="49" t="n">
        <v>107.5</v>
      </c>
      <c r="I164" s="49" t="n">
        <f aca="false">147.7+26</f>
        <v>173.7</v>
      </c>
    </row>
    <row r="165" s="47" customFormat="true" ht="20.1" hidden="false" customHeight="true" outlineLevel="0" collapsed="false">
      <c r="A165" s="37" t="s">
        <v>65</v>
      </c>
      <c r="B165" s="45" t="n">
        <v>853</v>
      </c>
      <c r="C165" s="46" t="n">
        <v>667.7</v>
      </c>
      <c r="D165" s="46" t="n">
        <v>594.9</v>
      </c>
      <c r="E165" s="46" t="n">
        <f aca="false">SUM(F165:I165)</f>
        <v>433.6</v>
      </c>
      <c r="F165" s="46" t="n">
        <v>239.4</v>
      </c>
      <c r="G165" s="46" t="n">
        <v>145.1</v>
      </c>
      <c r="H165" s="46" t="n">
        <v>12</v>
      </c>
      <c r="I165" s="46" t="n">
        <f aca="false">298.5-225.4-24.2-11.8</f>
        <v>37.1</v>
      </c>
    </row>
    <row r="166" s="47" customFormat="true" ht="20.1" hidden="false" customHeight="true" outlineLevel="0" collapsed="false">
      <c r="A166" s="37" t="s">
        <v>66</v>
      </c>
      <c r="B166" s="45" t="n">
        <v>854</v>
      </c>
      <c r="C166" s="46"/>
      <c r="D166" s="46" t="n">
        <v>240</v>
      </c>
      <c r="E166" s="46" t="n">
        <f aca="false">SUM(F166:I166)</f>
        <v>181.6</v>
      </c>
      <c r="F166" s="46" t="n">
        <v>10</v>
      </c>
      <c r="G166" s="46" t="n">
        <v>0</v>
      </c>
      <c r="H166" s="46" t="n">
        <v>162</v>
      </c>
      <c r="I166" s="46" t="n">
        <f aca="false">10.6-1</f>
        <v>9.6</v>
      </c>
    </row>
    <row r="167" s="47" customFormat="true" ht="20.1" hidden="false" customHeight="true" outlineLevel="0" collapsed="false">
      <c r="A167" s="37" t="s">
        <v>67</v>
      </c>
      <c r="B167" s="45" t="n">
        <v>855</v>
      </c>
      <c r="C167" s="46"/>
      <c r="D167" s="46" t="n">
        <f aca="false">SUM(E167:H167)</f>
        <v>0</v>
      </c>
      <c r="E167" s="46" t="n">
        <f aca="false">SUM(F167:I167)</f>
        <v>0</v>
      </c>
      <c r="F167" s="46"/>
      <c r="G167" s="46"/>
      <c r="H167" s="46"/>
      <c r="I167" s="46"/>
    </row>
    <row r="168" s="47" customFormat="true" ht="20.1" hidden="false" customHeight="true" outlineLevel="0" collapsed="false">
      <c r="A168" s="37" t="s">
        <v>68</v>
      </c>
      <c r="B168" s="45" t="n">
        <v>856</v>
      </c>
      <c r="C168" s="46" t="n">
        <v>100</v>
      </c>
      <c r="D168" s="46" t="n">
        <v>0</v>
      </c>
      <c r="E168" s="46" t="n">
        <f aca="false">SUM(F168:I168)</f>
        <v>10.2</v>
      </c>
      <c r="F168" s="46"/>
      <c r="G168" s="46"/>
      <c r="H168" s="46"/>
      <c r="I168" s="46" t="n">
        <v>10.2</v>
      </c>
    </row>
    <row r="169" s="47" customFormat="true" ht="20.1" hidden="false" customHeight="true" outlineLevel="0" collapsed="false">
      <c r="A169" s="40" t="s">
        <v>69</v>
      </c>
      <c r="B169" s="45" t="n">
        <v>860</v>
      </c>
      <c r="C169" s="46" t="n">
        <f aca="false">SUM(C170:C174)</f>
        <v>10</v>
      </c>
      <c r="D169" s="46" t="n">
        <f aca="false">SUM(D170:D174)</f>
        <v>20</v>
      </c>
      <c r="E169" s="46" t="n">
        <f aca="false">SUM(E170:E174)</f>
        <v>25.5</v>
      </c>
      <c r="F169" s="46" t="n">
        <f aca="false">SUM(F170:F174)</f>
        <v>10</v>
      </c>
      <c r="G169" s="46" t="n">
        <f aca="false">SUM(G170:G174)</f>
        <v>0.6</v>
      </c>
      <c r="H169" s="46" t="n">
        <f aca="false">SUM(H170:H174)</f>
        <v>0</v>
      </c>
      <c r="I169" s="46" t="n">
        <f aca="false">SUM(I170:I174)</f>
        <v>14.9</v>
      </c>
    </row>
    <row r="170" s="47" customFormat="true" ht="20.1" hidden="false" customHeight="true" outlineLevel="0" collapsed="false">
      <c r="A170" s="37" t="s">
        <v>70</v>
      </c>
      <c r="B170" s="45" t="n">
        <v>861</v>
      </c>
      <c r="C170" s="46"/>
      <c r="D170" s="46" t="n">
        <v>0</v>
      </c>
      <c r="E170" s="46" t="n">
        <f aca="false">F170+G170+H170+I170</f>
        <v>0</v>
      </c>
      <c r="F170" s="46"/>
      <c r="G170" s="46" t="n">
        <v>0</v>
      </c>
      <c r="H170" s="46" t="n">
        <v>0</v>
      </c>
      <c r="I170" s="46"/>
    </row>
    <row r="171" s="47" customFormat="true" ht="20.1" hidden="false" customHeight="true" outlineLevel="0" collapsed="false">
      <c r="A171" s="37" t="s">
        <v>71</v>
      </c>
      <c r="B171" s="45" t="n">
        <v>862</v>
      </c>
      <c r="C171" s="46"/>
      <c r="D171" s="46"/>
      <c r="E171" s="46" t="n">
        <f aca="false">F171+G171+H171+I171</f>
        <v>0</v>
      </c>
      <c r="F171" s="46" t="n">
        <v>0</v>
      </c>
      <c r="G171" s="46" t="n">
        <v>0</v>
      </c>
      <c r="H171" s="46" t="n">
        <v>0</v>
      </c>
      <c r="I171" s="46" t="n">
        <v>0</v>
      </c>
    </row>
    <row r="172" s="47" customFormat="true" ht="20.1" hidden="false" customHeight="true" outlineLevel="0" collapsed="false">
      <c r="A172" s="37" t="s">
        <v>72</v>
      </c>
      <c r="B172" s="45" t="n">
        <v>863</v>
      </c>
      <c r="C172" s="46" t="n">
        <v>10</v>
      </c>
      <c r="D172" s="46" t="n">
        <v>20</v>
      </c>
      <c r="E172" s="46" t="n">
        <f aca="false">F172+G172+H172+I172</f>
        <v>25.5</v>
      </c>
      <c r="F172" s="46" t="n">
        <v>10</v>
      </c>
      <c r="G172" s="46" t="n">
        <v>0.6</v>
      </c>
      <c r="H172" s="46" t="n">
        <v>0</v>
      </c>
      <c r="I172" s="46" t="n">
        <v>14.9</v>
      </c>
    </row>
    <row r="173" s="47" customFormat="true" ht="20.1" hidden="false" customHeight="true" outlineLevel="0" collapsed="false">
      <c r="A173" s="37" t="s">
        <v>73</v>
      </c>
      <c r="B173" s="45" t="n">
        <v>864</v>
      </c>
      <c r="C173" s="46"/>
      <c r="D173" s="46" t="n">
        <v>0</v>
      </c>
      <c r="E173" s="46" t="n">
        <f aca="false">F173+G173+H173+I173</f>
        <v>0</v>
      </c>
      <c r="F173" s="46" t="n">
        <v>0</v>
      </c>
      <c r="G173" s="46" t="n">
        <v>0</v>
      </c>
      <c r="H173" s="46" t="n">
        <v>0</v>
      </c>
      <c r="I173" s="46" t="n">
        <v>0</v>
      </c>
    </row>
    <row r="174" s="47" customFormat="true" ht="20.1" hidden="false" customHeight="true" outlineLevel="0" collapsed="false">
      <c r="A174" s="37" t="s">
        <v>74</v>
      </c>
      <c r="B174" s="45" t="n">
        <v>865</v>
      </c>
      <c r="C174" s="46"/>
      <c r="D174" s="46"/>
      <c r="E174" s="56" t="n">
        <f aca="false">F174+G174+H174+I174</f>
        <v>0</v>
      </c>
      <c r="F174" s="46"/>
      <c r="G174" s="46" t="n">
        <v>0</v>
      </c>
      <c r="H174" s="46" t="n">
        <v>0</v>
      </c>
      <c r="I174" s="46" t="n">
        <v>0</v>
      </c>
    </row>
    <row r="175" s="47" customFormat="true" ht="20.1" hidden="false" customHeight="true" outlineLevel="0" collapsed="false">
      <c r="A175" s="35" t="s">
        <v>75</v>
      </c>
      <c r="B175" s="45" t="n">
        <v>870</v>
      </c>
      <c r="C175" s="46" t="n">
        <f aca="false">SUM(C176:C184)</f>
        <v>120</v>
      </c>
      <c r="D175" s="46" t="n">
        <f aca="false">D177+D178+D179+D180+D181+D182+D183+D184+D176</f>
        <v>256.8</v>
      </c>
      <c r="E175" s="46" t="n">
        <f aca="false">SUM(E176:E184)</f>
        <v>321.5</v>
      </c>
      <c r="F175" s="46" t="n">
        <f aca="false">SUM(F176:F184)</f>
        <v>66</v>
      </c>
      <c r="G175" s="46" t="n">
        <f aca="false">SUM(G176:G184)</f>
        <v>156.2</v>
      </c>
      <c r="H175" s="46" t="n">
        <f aca="false">SUM(H176:H184)</f>
        <v>99.3</v>
      </c>
      <c r="I175" s="46" t="n">
        <f aca="false">SUM(I176:I184)</f>
        <v>0</v>
      </c>
      <c r="J175" s="57" t="n">
        <f aca="false">SUM(J176:J184)</f>
        <v>0</v>
      </c>
    </row>
    <row r="176" s="47" customFormat="true" ht="20.1" hidden="false" customHeight="true" outlineLevel="0" collapsed="false">
      <c r="A176" s="37" t="s">
        <v>76</v>
      </c>
      <c r="B176" s="45" t="n">
        <v>871</v>
      </c>
      <c r="C176" s="46"/>
      <c r="D176" s="46"/>
      <c r="E176" s="46"/>
      <c r="F176" s="46"/>
      <c r="G176" s="46"/>
      <c r="H176" s="46"/>
      <c r="I176" s="46"/>
    </row>
    <row r="177" s="47" customFormat="true" ht="20.1" hidden="false" customHeight="true" outlineLevel="0" collapsed="false">
      <c r="A177" s="37" t="s">
        <v>77</v>
      </c>
      <c r="B177" s="45" t="n">
        <v>872</v>
      </c>
      <c r="C177" s="46"/>
      <c r="D177" s="46"/>
      <c r="E177" s="46" t="n">
        <f aca="false">F177+G177+H177+I177</f>
        <v>0</v>
      </c>
      <c r="F177" s="46" t="n">
        <v>0</v>
      </c>
      <c r="G177" s="46" t="n">
        <v>0</v>
      </c>
      <c r="H177" s="46" t="n">
        <v>0</v>
      </c>
      <c r="I177" s="46" t="n">
        <v>0</v>
      </c>
    </row>
    <row r="178" s="47" customFormat="true" ht="49.5" hidden="false" customHeight="true" outlineLevel="0" collapsed="false">
      <c r="A178" s="37" t="s">
        <v>78</v>
      </c>
      <c r="B178" s="45" t="n">
        <v>873</v>
      </c>
      <c r="C178" s="46"/>
      <c r="D178" s="46" t="n">
        <v>21.8</v>
      </c>
      <c r="E178" s="46" t="n">
        <f aca="false">F178+G178+H178+I178</f>
        <v>11.6</v>
      </c>
      <c r="F178" s="46" t="n">
        <v>11.6</v>
      </c>
      <c r="G178" s="46"/>
      <c r="H178" s="46" t="n">
        <v>0</v>
      </c>
      <c r="I178" s="46"/>
    </row>
    <row r="179" s="47" customFormat="true" ht="20.1" hidden="false" customHeight="true" outlineLevel="0" collapsed="false">
      <c r="A179" s="37" t="s">
        <v>79</v>
      </c>
      <c r="B179" s="45" t="n">
        <v>874</v>
      </c>
      <c r="C179" s="46"/>
      <c r="D179" s="46" t="n">
        <f aca="false">E179+F179+G179+H179</f>
        <v>0</v>
      </c>
      <c r="E179" s="46" t="n">
        <f aca="false">F179+G179+H179+I179</f>
        <v>0</v>
      </c>
      <c r="F179" s="46"/>
      <c r="G179" s="46"/>
      <c r="H179" s="46"/>
      <c r="I179" s="46"/>
    </row>
    <row r="180" s="47" customFormat="true" ht="47.25" hidden="false" customHeight="true" outlineLevel="0" collapsed="false">
      <c r="A180" s="37" t="s">
        <v>80</v>
      </c>
      <c r="B180" s="45" t="n">
        <v>875</v>
      </c>
      <c r="C180" s="46"/>
      <c r="D180" s="46" t="n">
        <v>0</v>
      </c>
      <c r="E180" s="46" t="n">
        <f aca="false">F180+G180+H180+I180</f>
        <v>0</v>
      </c>
      <c r="F180" s="46"/>
      <c r="G180" s="46" t="n">
        <v>0</v>
      </c>
      <c r="H180" s="46"/>
      <c r="I180" s="46"/>
    </row>
    <row r="181" s="47" customFormat="true" ht="20.1" hidden="false" customHeight="true" outlineLevel="0" collapsed="false">
      <c r="A181" s="37" t="s">
        <v>97</v>
      </c>
      <c r="B181" s="45" t="n">
        <v>876</v>
      </c>
      <c r="C181" s="46"/>
      <c r="D181" s="46" t="n">
        <v>0</v>
      </c>
      <c r="E181" s="46" t="n">
        <f aca="false">F181+G181+H181+I181</f>
        <v>0</v>
      </c>
      <c r="F181" s="46" t="n">
        <v>0</v>
      </c>
      <c r="G181" s="46" t="n">
        <v>0</v>
      </c>
      <c r="H181" s="46" t="n">
        <v>0</v>
      </c>
      <c r="I181" s="46" t="n">
        <v>0</v>
      </c>
    </row>
    <row r="182" s="47" customFormat="true" ht="20.1" hidden="false" customHeight="true" outlineLevel="0" collapsed="false">
      <c r="A182" s="37" t="s">
        <v>82</v>
      </c>
      <c r="B182" s="45" t="n">
        <v>877</v>
      </c>
      <c r="C182" s="46"/>
      <c r="D182" s="46"/>
      <c r="E182" s="46"/>
      <c r="F182" s="46"/>
      <c r="G182" s="46"/>
      <c r="H182" s="46"/>
      <c r="I182" s="46"/>
    </row>
    <row r="183" s="47" customFormat="true" ht="20.1" hidden="false" customHeight="true" outlineLevel="0" collapsed="false">
      <c r="A183" s="37" t="s">
        <v>83</v>
      </c>
      <c r="B183" s="45" t="n">
        <v>878</v>
      </c>
      <c r="C183" s="46" t="n">
        <v>120</v>
      </c>
      <c r="D183" s="46" t="n">
        <v>235</v>
      </c>
      <c r="E183" s="46" t="n">
        <f aca="false">F183+G183+H183+I183</f>
        <v>276.4</v>
      </c>
      <c r="F183" s="46" t="n">
        <v>54.4</v>
      </c>
      <c r="G183" s="46" t="n">
        <v>122.7</v>
      </c>
      <c r="H183" s="46" t="n">
        <v>99.3</v>
      </c>
      <c r="I183" s="46" t="n">
        <v>0</v>
      </c>
    </row>
    <row r="184" s="47" customFormat="true" ht="20.1" hidden="false" customHeight="true" outlineLevel="0" collapsed="false">
      <c r="A184" s="37" t="s">
        <v>84</v>
      </c>
      <c r="B184" s="45" t="n">
        <v>879</v>
      </c>
      <c r="C184" s="46"/>
      <c r="D184" s="46"/>
      <c r="E184" s="46" t="n">
        <f aca="false">F184+G184+H184+I184</f>
        <v>33.5</v>
      </c>
      <c r="F184" s="46" t="n">
        <v>0</v>
      </c>
      <c r="G184" s="46" t="n">
        <v>33.5</v>
      </c>
      <c r="H184" s="46" t="n">
        <v>0</v>
      </c>
      <c r="I184" s="46" t="n">
        <v>0</v>
      </c>
    </row>
    <row r="185" s="47" customFormat="true" ht="20.1" hidden="false" customHeight="true" outlineLevel="0" collapsed="false">
      <c r="A185" s="35" t="s">
        <v>85</v>
      </c>
      <c r="B185" s="45" t="n">
        <v>880</v>
      </c>
      <c r="C185" s="46"/>
      <c r="D185" s="46" t="n">
        <v>27</v>
      </c>
      <c r="E185" s="46" t="n">
        <f aca="false">F185+G185+H185+I185</f>
        <v>0</v>
      </c>
      <c r="F185" s="46" t="n">
        <v>0</v>
      </c>
      <c r="G185" s="46" t="n">
        <v>0</v>
      </c>
      <c r="H185" s="46" t="n">
        <v>0</v>
      </c>
      <c r="I185" s="46"/>
    </row>
    <row r="186" s="47" customFormat="true" ht="20.1" hidden="false" customHeight="true" outlineLevel="0" collapsed="false">
      <c r="A186" s="35" t="s">
        <v>86</v>
      </c>
      <c r="B186" s="45" t="n">
        <v>890</v>
      </c>
      <c r="C186" s="46" t="n">
        <v>800</v>
      </c>
      <c r="D186" s="46" t="n">
        <v>749.8</v>
      </c>
      <c r="E186" s="46" t="n">
        <f aca="false">F186+G186+H186+I186</f>
        <v>966</v>
      </c>
      <c r="F186" s="46" t="n">
        <v>259.6</v>
      </c>
      <c r="G186" s="46" t="n">
        <v>290.9</v>
      </c>
      <c r="H186" s="46" t="n">
        <v>149.5</v>
      </c>
      <c r="I186" s="46" t="n">
        <v>266</v>
      </c>
    </row>
    <row r="187" s="47" customFormat="true" ht="20.1" hidden="false" customHeight="true" outlineLevel="0" collapsed="false">
      <c r="A187" s="58" t="s">
        <v>87</v>
      </c>
      <c r="B187" s="45" t="n">
        <v>900</v>
      </c>
      <c r="C187" s="46"/>
      <c r="D187" s="46"/>
      <c r="E187" s="46"/>
      <c r="F187" s="46"/>
      <c r="G187" s="46"/>
      <c r="H187" s="46"/>
      <c r="I187" s="46"/>
    </row>
    <row r="188" s="47" customFormat="true" ht="20.1" hidden="false" customHeight="true" outlineLevel="0" collapsed="false">
      <c r="A188" s="58" t="s">
        <v>88</v>
      </c>
      <c r="B188" s="45" t="n">
        <v>910</v>
      </c>
      <c r="C188" s="46"/>
      <c r="D188" s="46"/>
      <c r="E188" s="46"/>
      <c r="F188" s="46"/>
      <c r="G188" s="46"/>
      <c r="H188" s="46"/>
      <c r="I188" s="46"/>
    </row>
    <row r="189" s="47" customFormat="true" ht="20.1" hidden="false" customHeight="true" outlineLevel="0" collapsed="false">
      <c r="A189" s="35" t="s">
        <v>89</v>
      </c>
      <c r="B189" s="45" t="n">
        <v>920</v>
      </c>
      <c r="C189" s="46" t="n">
        <f aca="false">SUM(C190:C192)</f>
        <v>950</v>
      </c>
      <c r="D189" s="46" t="n">
        <f aca="false">SUM(D190:D192)</f>
        <v>200</v>
      </c>
      <c r="E189" s="46" t="n">
        <f aca="false">SUM(E190:E192)</f>
        <v>610.2</v>
      </c>
      <c r="F189" s="46" t="n">
        <f aca="false">SUM(F190:F192)</f>
        <v>610.2</v>
      </c>
      <c r="G189" s="46" t="n">
        <f aca="false">SUM(G190:G192)</f>
        <v>0</v>
      </c>
      <c r="H189" s="46" t="n">
        <f aca="false">SUM(H190:H192)</f>
        <v>0</v>
      </c>
      <c r="I189" s="46" t="n">
        <f aca="false">SUM(I190:I192)</f>
        <v>0</v>
      </c>
    </row>
    <row r="190" s="47" customFormat="true" ht="20.1" hidden="false" customHeight="true" outlineLevel="0" collapsed="false">
      <c r="A190" s="37" t="s">
        <v>90</v>
      </c>
      <c r="B190" s="45" t="n">
        <v>921</v>
      </c>
      <c r="C190" s="46"/>
      <c r="D190" s="46" t="n">
        <f aca="false">SUM(E190:H190)</f>
        <v>0</v>
      </c>
      <c r="E190" s="46" t="n">
        <f aca="false">SUM(F190:I190)</f>
        <v>0</v>
      </c>
      <c r="F190" s="46"/>
      <c r="G190" s="46"/>
      <c r="H190" s="46"/>
      <c r="I190" s="46"/>
    </row>
    <row r="191" s="47" customFormat="true" ht="20.1" hidden="false" customHeight="true" outlineLevel="0" collapsed="false">
      <c r="A191" s="37" t="s">
        <v>91</v>
      </c>
      <c r="B191" s="45" t="n">
        <v>922</v>
      </c>
      <c r="C191" s="46" t="n">
        <v>850</v>
      </c>
      <c r="D191" s="46" t="n">
        <v>200</v>
      </c>
      <c r="E191" s="46" t="n">
        <f aca="false">SUM(F191:I191)</f>
        <v>610.2</v>
      </c>
      <c r="F191" s="46" t="n">
        <v>610.2</v>
      </c>
      <c r="G191" s="46"/>
      <c r="H191" s="46"/>
      <c r="I191" s="46"/>
    </row>
    <row r="192" s="47" customFormat="true" ht="20.1" hidden="false" customHeight="true" outlineLevel="0" collapsed="false">
      <c r="A192" s="37" t="s">
        <v>92</v>
      </c>
      <c r="B192" s="45" t="n">
        <v>923</v>
      </c>
      <c r="C192" s="46" t="n">
        <v>100</v>
      </c>
      <c r="D192" s="46" t="n">
        <v>0</v>
      </c>
      <c r="E192" s="46" t="n">
        <f aca="false">SUM(F192:I192)</f>
        <v>0</v>
      </c>
      <c r="F192" s="46"/>
      <c r="G192" s="46"/>
      <c r="H192" s="46"/>
      <c r="I192" s="46"/>
    </row>
    <row r="193" s="47" customFormat="true" ht="20.1" hidden="false" customHeight="true" outlineLevel="0" collapsed="false">
      <c r="A193" s="35" t="s">
        <v>93</v>
      </c>
      <c r="B193" s="45" t="n">
        <v>930</v>
      </c>
      <c r="C193" s="46"/>
      <c r="D193" s="46" t="n">
        <f aca="false">SUM(E193:H193)</f>
        <v>0</v>
      </c>
      <c r="E193" s="46" t="n">
        <f aca="false">SUM(F193:I193)</f>
        <v>0</v>
      </c>
      <c r="F193" s="46"/>
      <c r="G193" s="46"/>
      <c r="H193" s="46"/>
      <c r="I193" s="46"/>
    </row>
    <row r="194" customFormat="false" ht="26.25" hidden="false" customHeight="true" outlineLevel="0" collapsed="false">
      <c r="A194" s="31" t="s">
        <v>99</v>
      </c>
      <c r="B194" s="16" t="n">
        <v>1000</v>
      </c>
      <c r="C194" s="33" t="n">
        <f aca="false">C40</f>
        <v>25572.8</v>
      </c>
      <c r="D194" s="33" t="n">
        <f aca="false">D40</f>
        <v>24214.2</v>
      </c>
      <c r="E194" s="59" t="n">
        <f aca="false">E40</f>
        <v>26897.9</v>
      </c>
      <c r="F194" s="33" t="n">
        <f aca="false">F40</f>
        <v>6886.2</v>
      </c>
      <c r="G194" s="33" t="n">
        <f aca="false">G40</f>
        <v>6791</v>
      </c>
      <c r="H194" s="33" t="n">
        <f aca="false">H40</f>
        <v>8109.5</v>
      </c>
      <c r="I194" s="33" t="n">
        <f aca="false">I40</f>
        <v>5111.2</v>
      </c>
    </row>
    <row r="195" customFormat="false" ht="27" hidden="false" customHeight="true" outlineLevel="0" collapsed="false">
      <c r="A195" s="31" t="s">
        <v>100</v>
      </c>
      <c r="B195" s="16" t="n">
        <v>1100</v>
      </c>
      <c r="C195" s="33" t="n">
        <f aca="false">C45</f>
        <v>25572.8</v>
      </c>
      <c r="D195" s="33" t="n">
        <f aca="false">D45</f>
        <v>26134</v>
      </c>
      <c r="E195" s="59" t="n">
        <f aca="false">E45</f>
        <v>26897.9</v>
      </c>
      <c r="F195" s="33" t="n">
        <f aca="false">F45</f>
        <v>6886.2</v>
      </c>
      <c r="G195" s="33" t="n">
        <f aca="false">G45</f>
        <v>6791</v>
      </c>
      <c r="H195" s="33" t="n">
        <f aca="false">H45</f>
        <v>8109.5</v>
      </c>
      <c r="I195" s="33" t="n">
        <f aca="false">I45</f>
        <v>5111.2</v>
      </c>
    </row>
    <row r="196" customFormat="false" ht="19.5" hidden="false" customHeight="true" outlineLevel="0" collapsed="false">
      <c r="A196" s="35" t="s">
        <v>101</v>
      </c>
      <c r="B196" s="11" t="n">
        <v>1200</v>
      </c>
      <c r="C196" s="36" t="n">
        <f aca="false">C194-C195</f>
        <v>0</v>
      </c>
      <c r="D196" s="36" t="n">
        <f aca="false">D194-D195</f>
        <v>-1919.8</v>
      </c>
      <c r="E196" s="36" t="n">
        <f aca="false">E194-E195</f>
        <v>0</v>
      </c>
      <c r="F196" s="36" t="n">
        <f aca="false">F194-F195</f>
        <v>0</v>
      </c>
      <c r="G196" s="36" t="n">
        <f aca="false">G194-G195</f>
        <v>0</v>
      </c>
      <c r="H196" s="36" t="n">
        <f aca="false">H194-H195</f>
        <v>0</v>
      </c>
      <c r="I196" s="36" t="n">
        <f aca="false">I194-I195</f>
        <v>0</v>
      </c>
    </row>
    <row r="197" customFormat="false" ht="23.25" hidden="false" customHeight="false" outlineLevel="0" collapsed="false">
      <c r="A197" s="60" t="s">
        <v>102</v>
      </c>
      <c r="B197" s="60"/>
      <c r="C197" s="60"/>
      <c r="D197" s="60"/>
      <c r="E197" s="60"/>
      <c r="F197" s="60"/>
      <c r="G197" s="4" t="s">
        <v>103</v>
      </c>
      <c r="H197" s="4"/>
      <c r="I197" s="4"/>
    </row>
    <row r="198" customFormat="false" ht="23.25" hidden="false" customHeight="true" outlineLevel="0" collapsed="false">
      <c r="A198" s="29"/>
      <c r="B198" s="29"/>
      <c r="C198" s="29" t="s">
        <v>104</v>
      </c>
      <c r="D198" s="29"/>
      <c r="E198" s="29"/>
      <c r="F198" s="29"/>
      <c r="G198" s="2" t="s">
        <v>105</v>
      </c>
      <c r="H198" s="2"/>
      <c r="I198" s="2"/>
    </row>
    <row r="199" customFormat="false" ht="23.25" hidden="false" customHeight="false" outlineLevel="0" collapsed="false">
      <c r="A199" s="12"/>
      <c r="C199" s="61"/>
      <c r="D199" s="62"/>
      <c r="E199" s="62"/>
      <c r="F199" s="62"/>
      <c r="G199" s="62"/>
      <c r="H199" s="62"/>
      <c r="I199" s="62"/>
    </row>
    <row r="200" customFormat="false" ht="23.25" hidden="false" customHeight="false" outlineLevel="0" collapsed="false">
      <c r="A200" s="12"/>
      <c r="C200" s="61"/>
      <c r="D200" s="62"/>
      <c r="E200" s="62"/>
      <c r="F200" s="62"/>
      <c r="G200" s="62"/>
      <c r="H200" s="62"/>
      <c r="I200" s="62"/>
    </row>
    <row r="201" customFormat="false" ht="23.25" hidden="false" customHeight="false" outlineLevel="0" collapsed="false">
      <c r="A201" s="12"/>
      <c r="C201" s="61"/>
      <c r="D201" s="62"/>
      <c r="E201" s="62"/>
      <c r="F201" s="62"/>
      <c r="G201" s="62"/>
      <c r="H201" s="62"/>
      <c r="I201" s="62"/>
    </row>
    <row r="202" customFormat="false" ht="23.25" hidden="false" customHeight="false" outlineLevel="0" collapsed="false">
      <c r="A202" s="12"/>
      <c r="C202" s="61"/>
      <c r="D202" s="62"/>
      <c r="E202" s="62"/>
      <c r="F202" s="62"/>
      <c r="G202" s="62"/>
      <c r="H202" s="62"/>
      <c r="I202" s="62"/>
    </row>
    <row r="203" customFormat="false" ht="23.25" hidden="false" customHeight="false" outlineLevel="0" collapsed="false">
      <c r="A203" s="12"/>
      <c r="C203" s="61"/>
      <c r="D203" s="62"/>
      <c r="E203" s="62"/>
      <c r="F203" s="62"/>
      <c r="G203" s="62"/>
      <c r="H203" s="62"/>
      <c r="I203" s="62"/>
    </row>
    <row r="204" customFormat="false" ht="23.25" hidden="false" customHeight="false" outlineLevel="0" collapsed="false">
      <c r="A204" s="12"/>
      <c r="C204" s="61"/>
      <c r="D204" s="62"/>
      <c r="E204" s="62"/>
      <c r="F204" s="62"/>
      <c r="G204" s="62"/>
      <c r="H204" s="62"/>
      <c r="I204" s="62"/>
    </row>
    <row r="205" customFormat="false" ht="23.25" hidden="false" customHeight="false" outlineLevel="0" collapsed="false">
      <c r="A205" s="12"/>
      <c r="C205" s="61"/>
      <c r="D205" s="62"/>
      <c r="E205" s="62"/>
      <c r="F205" s="62"/>
      <c r="G205" s="62"/>
      <c r="H205" s="62"/>
      <c r="I205" s="62"/>
    </row>
    <row r="206" customFormat="false" ht="23.25" hidden="false" customHeight="false" outlineLevel="0" collapsed="false">
      <c r="A206" s="12"/>
      <c r="C206" s="61"/>
      <c r="D206" s="62"/>
      <c r="E206" s="62"/>
      <c r="F206" s="62"/>
      <c r="G206" s="62"/>
      <c r="H206" s="62"/>
      <c r="I206" s="62"/>
    </row>
    <row r="207" customFormat="false" ht="23.25" hidden="false" customHeight="false" outlineLevel="0" collapsed="false">
      <c r="A207" s="12"/>
      <c r="C207" s="61"/>
      <c r="D207" s="62"/>
      <c r="E207" s="62"/>
      <c r="F207" s="62"/>
      <c r="G207" s="62"/>
      <c r="H207" s="62"/>
      <c r="I207" s="62"/>
    </row>
    <row r="208" customFormat="false" ht="23.25" hidden="false" customHeight="false" outlineLevel="0" collapsed="false">
      <c r="A208" s="12"/>
      <c r="C208" s="61"/>
      <c r="D208" s="62"/>
      <c r="E208" s="62"/>
      <c r="F208" s="62"/>
      <c r="G208" s="62"/>
      <c r="H208" s="62"/>
      <c r="I208" s="62"/>
    </row>
    <row r="209" customFormat="false" ht="23.25" hidden="false" customHeight="false" outlineLevel="0" collapsed="false">
      <c r="A209" s="12"/>
      <c r="C209" s="61"/>
      <c r="D209" s="62"/>
      <c r="E209" s="62"/>
      <c r="F209" s="62"/>
      <c r="G209" s="62"/>
      <c r="H209" s="62"/>
      <c r="I209" s="62"/>
    </row>
    <row r="210" customFormat="false" ht="23.25" hidden="false" customHeight="false" outlineLevel="0" collapsed="false">
      <c r="A210" s="12"/>
      <c r="C210" s="61"/>
      <c r="D210" s="62"/>
      <c r="E210" s="62"/>
      <c r="F210" s="62"/>
      <c r="G210" s="62"/>
      <c r="H210" s="62"/>
      <c r="I210" s="62"/>
    </row>
    <row r="211" customFormat="false" ht="23.25" hidden="false" customHeight="false" outlineLevel="0" collapsed="false">
      <c r="A211" s="12"/>
      <c r="C211" s="61"/>
      <c r="D211" s="62"/>
      <c r="E211" s="62"/>
      <c r="F211" s="62"/>
      <c r="G211" s="62"/>
      <c r="H211" s="62"/>
      <c r="I211" s="62"/>
    </row>
    <row r="212" customFormat="false" ht="23.25" hidden="false" customHeight="false" outlineLevel="0" collapsed="false">
      <c r="A212" s="12"/>
      <c r="C212" s="61"/>
      <c r="D212" s="62"/>
      <c r="E212" s="62"/>
      <c r="F212" s="62"/>
      <c r="G212" s="62"/>
      <c r="H212" s="62"/>
      <c r="I212" s="62"/>
    </row>
    <row r="213" customFormat="false" ht="23.25" hidden="false" customHeight="false" outlineLevel="0" collapsed="false">
      <c r="A213" s="12"/>
      <c r="C213" s="61"/>
      <c r="D213" s="62"/>
      <c r="E213" s="62"/>
      <c r="F213" s="62"/>
      <c r="G213" s="62"/>
      <c r="H213" s="62"/>
      <c r="I213" s="62"/>
    </row>
    <row r="214" customFormat="false" ht="23.25" hidden="false" customHeight="false" outlineLevel="0" collapsed="false">
      <c r="A214" s="12"/>
      <c r="C214" s="61"/>
      <c r="D214" s="62"/>
      <c r="E214" s="62"/>
      <c r="F214" s="62"/>
      <c r="G214" s="62"/>
      <c r="H214" s="62"/>
      <c r="I214" s="62"/>
    </row>
    <row r="215" customFormat="false" ht="23.25" hidden="false" customHeight="false" outlineLevel="0" collapsed="false">
      <c r="A215" s="12"/>
      <c r="C215" s="61"/>
      <c r="D215" s="62"/>
      <c r="E215" s="62"/>
      <c r="F215" s="62"/>
      <c r="G215" s="62"/>
      <c r="H215" s="62"/>
      <c r="I215" s="62"/>
    </row>
    <row r="216" customFormat="false" ht="23.25" hidden="false" customHeight="false" outlineLevel="0" collapsed="false">
      <c r="A216" s="12"/>
      <c r="C216" s="61"/>
      <c r="D216" s="62"/>
      <c r="E216" s="62"/>
      <c r="F216" s="62"/>
      <c r="G216" s="62"/>
      <c r="H216" s="62"/>
      <c r="I216" s="62"/>
    </row>
    <row r="217" customFormat="false" ht="23.25" hidden="false" customHeight="false" outlineLevel="0" collapsed="false">
      <c r="A217" s="12"/>
      <c r="C217" s="61"/>
      <c r="D217" s="62"/>
      <c r="E217" s="62"/>
      <c r="F217" s="62"/>
      <c r="G217" s="62"/>
      <c r="H217" s="62"/>
      <c r="I217" s="62"/>
    </row>
    <row r="218" customFormat="false" ht="23.25" hidden="false" customHeight="false" outlineLevel="0" collapsed="false">
      <c r="A218" s="12"/>
      <c r="C218" s="61"/>
      <c r="D218" s="62"/>
      <c r="E218" s="62"/>
      <c r="F218" s="62"/>
      <c r="G218" s="62"/>
      <c r="H218" s="62"/>
      <c r="I218" s="62"/>
    </row>
    <row r="219" customFormat="false" ht="23.25" hidden="false" customHeight="false" outlineLevel="0" collapsed="false">
      <c r="A219" s="12"/>
      <c r="C219" s="61"/>
      <c r="D219" s="62"/>
      <c r="E219" s="62"/>
      <c r="F219" s="62"/>
      <c r="G219" s="62"/>
      <c r="H219" s="62"/>
      <c r="I219" s="62"/>
    </row>
    <row r="220" customFormat="false" ht="23.25" hidden="false" customHeight="false" outlineLevel="0" collapsed="false">
      <c r="A220" s="12"/>
      <c r="C220" s="61"/>
      <c r="D220" s="62"/>
      <c r="E220" s="62"/>
      <c r="F220" s="62"/>
      <c r="G220" s="62"/>
      <c r="H220" s="62"/>
      <c r="I220" s="62"/>
    </row>
    <row r="221" customFormat="false" ht="23.25" hidden="false" customHeight="false" outlineLevel="0" collapsed="false">
      <c r="A221" s="12"/>
      <c r="C221" s="61"/>
      <c r="D221" s="62"/>
      <c r="E221" s="62"/>
      <c r="F221" s="62"/>
      <c r="G221" s="62"/>
      <c r="H221" s="62"/>
      <c r="I221" s="62"/>
    </row>
    <row r="222" customFormat="false" ht="23.25" hidden="false" customHeight="false" outlineLevel="0" collapsed="false">
      <c r="A222" s="12"/>
      <c r="C222" s="61"/>
      <c r="D222" s="62"/>
      <c r="E222" s="62"/>
      <c r="F222" s="62"/>
      <c r="G222" s="62"/>
      <c r="H222" s="62"/>
      <c r="I222" s="62"/>
    </row>
    <row r="223" customFormat="false" ht="23.25" hidden="false" customHeight="false" outlineLevel="0" collapsed="false">
      <c r="A223" s="12"/>
      <c r="C223" s="61"/>
      <c r="D223" s="62"/>
      <c r="E223" s="62"/>
      <c r="F223" s="62"/>
      <c r="G223" s="62"/>
      <c r="H223" s="62"/>
      <c r="I223" s="62"/>
    </row>
    <row r="224" customFormat="false" ht="23.25" hidden="false" customHeight="false" outlineLevel="0" collapsed="false">
      <c r="A224" s="12"/>
      <c r="C224" s="61"/>
      <c r="D224" s="62"/>
      <c r="E224" s="62"/>
      <c r="F224" s="62"/>
      <c r="G224" s="62"/>
      <c r="H224" s="62"/>
      <c r="I224" s="62"/>
    </row>
    <row r="225" customFormat="false" ht="23.25" hidden="false" customHeight="false" outlineLevel="0" collapsed="false">
      <c r="A225" s="12"/>
      <c r="C225" s="61"/>
      <c r="D225" s="62"/>
      <c r="E225" s="62"/>
      <c r="F225" s="62"/>
      <c r="G225" s="62"/>
      <c r="H225" s="62"/>
      <c r="I225" s="62"/>
    </row>
    <row r="226" customFormat="false" ht="23.25" hidden="false" customHeight="false" outlineLevel="0" collapsed="false">
      <c r="A226" s="12"/>
      <c r="C226" s="61"/>
      <c r="D226" s="62"/>
      <c r="E226" s="62"/>
      <c r="F226" s="62"/>
      <c r="G226" s="62"/>
      <c r="H226" s="62"/>
      <c r="I226" s="62"/>
    </row>
    <row r="227" customFormat="false" ht="23.25" hidden="false" customHeight="false" outlineLevel="0" collapsed="false">
      <c r="A227" s="12"/>
      <c r="C227" s="61"/>
      <c r="D227" s="62"/>
      <c r="E227" s="62"/>
      <c r="F227" s="62"/>
      <c r="G227" s="62"/>
      <c r="H227" s="62"/>
      <c r="I227" s="62"/>
    </row>
    <row r="228" customFormat="false" ht="23.25" hidden="false" customHeight="false" outlineLevel="0" collapsed="false">
      <c r="A228" s="12"/>
      <c r="C228" s="61"/>
      <c r="D228" s="62"/>
      <c r="E228" s="62"/>
      <c r="F228" s="62"/>
      <c r="G228" s="62"/>
      <c r="H228" s="62"/>
      <c r="I228" s="62"/>
    </row>
    <row r="229" customFormat="false" ht="23.25" hidden="false" customHeight="false" outlineLevel="0" collapsed="false">
      <c r="A229" s="12"/>
      <c r="C229" s="61"/>
      <c r="D229" s="62"/>
      <c r="E229" s="62"/>
      <c r="F229" s="62"/>
      <c r="G229" s="62"/>
      <c r="H229" s="62"/>
      <c r="I229" s="62"/>
    </row>
    <row r="230" customFormat="false" ht="23.25" hidden="false" customHeight="false" outlineLevel="0" collapsed="false">
      <c r="A230" s="12"/>
      <c r="C230" s="61"/>
      <c r="D230" s="62"/>
      <c r="E230" s="62"/>
      <c r="F230" s="62"/>
      <c r="G230" s="62"/>
      <c r="H230" s="62"/>
      <c r="I230" s="62"/>
    </row>
    <row r="231" customFormat="false" ht="23.25" hidden="false" customHeight="false" outlineLevel="0" collapsed="false">
      <c r="A231" s="12"/>
      <c r="C231" s="61"/>
      <c r="D231" s="62"/>
      <c r="E231" s="62"/>
      <c r="F231" s="62"/>
      <c r="G231" s="62"/>
      <c r="H231" s="62"/>
      <c r="I231" s="62"/>
    </row>
    <row r="232" customFormat="false" ht="23.25" hidden="false" customHeight="false" outlineLevel="0" collapsed="false">
      <c r="A232" s="12"/>
      <c r="C232" s="61"/>
      <c r="D232" s="62"/>
      <c r="E232" s="62"/>
      <c r="F232" s="62"/>
      <c r="G232" s="62"/>
      <c r="H232" s="62"/>
      <c r="I232" s="62"/>
    </row>
    <row r="233" customFormat="false" ht="23.25" hidden="false" customHeight="false" outlineLevel="0" collapsed="false">
      <c r="A233" s="12"/>
      <c r="C233" s="61"/>
      <c r="D233" s="62"/>
      <c r="E233" s="62"/>
      <c r="F233" s="62"/>
      <c r="G233" s="62"/>
      <c r="H233" s="62"/>
      <c r="I233" s="62"/>
    </row>
    <row r="234" customFormat="false" ht="23.25" hidden="false" customHeight="false" outlineLevel="0" collapsed="false">
      <c r="A234" s="12"/>
      <c r="C234" s="61"/>
      <c r="D234" s="62"/>
      <c r="E234" s="62"/>
      <c r="F234" s="62"/>
      <c r="G234" s="62"/>
      <c r="H234" s="62"/>
      <c r="I234" s="62"/>
    </row>
    <row r="235" customFormat="false" ht="23.25" hidden="false" customHeight="false" outlineLevel="0" collapsed="false">
      <c r="A235" s="12"/>
      <c r="C235" s="61"/>
      <c r="D235" s="62"/>
      <c r="E235" s="62"/>
      <c r="F235" s="62"/>
      <c r="G235" s="62"/>
      <c r="H235" s="62"/>
      <c r="I235" s="62"/>
    </row>
    <row r="236" customFormat="false" ht="23.25" hidden="false" customHeight="false" outlineLevel="0" collapsed="false">
      <c r="A236" s="63"/>
    </row>
    <row r="237" customFormat="false" ht="23.25" hidden="false" customHeight="false" outlineLevel="0" collapsed="false">
      <c r="A237" s="63"/>
    </row>
    <row r="238" customFormat="false" ht="23.25" hidden="false" customHeight="false" outlineLevel="0" collapsed="false">
      <c r="A238" s="63"/>
    </row>
    <row r="239" customFormat="false" ht="23.25" hidden="false" customHeight="false" outlineLevel="0" collapsed="false">
      <c r="A239" s="63"/>
    </row>
    <row r="240" customFormat="false" ht="23.25" hidden="false" customHeight="false" outlineLevel="0" collapsed="false">
      <c r="A240" s="63"/>
    </row>
    <row r="241" customFormat="false" ht="23.25" hidden="false" customHeight="false" outlineLevel="0" collapsed="false">
      <c r="A241" s="63"/>
    </row>
    <row r="242" customFormat="false" ht="23.25" hidden="false" customHeight="false" outlineLevel="0" collapsed="false">
      <c r="A242" s="63"/>
    </row>
    <row r="243" customFormat="false" ht="23.25" hidden="false" customHeight="false" outlineLevel="0" collapsed="false">
      <c r="A243" s="63"/>
    </row>
    <row r="244" customFormat="false" ht="23.25" hidden="false" customHeight="false" outlineLevel="0" collapsed="false">
      <c r="A244" s="63"/>
    </row>
    <row r="245" customFormat="false" ht="23.25" hidden="false" customHeight="false" outlineLevel="0" collapsed="false">
      <c r="A245" s="63"/>
    </row>
    <row r="246" customFormat="false" ht="23.25" hidden="false" customHeight="false" outlineLevel="0" collapsed="false">
      <c r="A246" s="63"/>
    </row>
    <row r="247" customFormat="false" ht="23.25" hidden="false" customHeight="false" outlineLevel="0" collapsed="false">
      <c r="A247" s="63"/>
    </row>
    <row r="248" customFormat="false" ht="23.25" hidden="false" customHeight="false" outlineLevel="0" collapsed="false">
      <c r="A248" s="63"/>
    </row>
    <row r="249" customFormat="false" ht="23.25" hidden="false" customHeight="false" outlineLevel="0" collapsed="false">
      <c r="A249" s="63"/>
    </row>
    <row r="250" customFormat="false" ht="23.25" hidden="false" customHeight="false" outlineLevel="0" collapsed="false">
      <c r="A250" s="63"/>
    </row>
    <row r="251" customFormat="false" ht="23.25" hidden="false" customHeight="false" outlineLevel="0" collapsed="false">
      <c r="A251" s="63"/>
    </row>
    <row r="252" customFormat="false" ht="23.25" hidden="false" customHeight="false" outlineLevel="0" collapsed="false">
      <c r="A252" s="63"/>
    </row>
    <row r="253" customFormat="false" ht="23.25" hidden="false" customHeight="false" outlineLevel="0" collapsed="false">
      <c r="A253" s="63"/>
    </row>
    <row r="254" customFormat="false" ht="23.25" hidden="false" customHeight="false" outlineLevel="0" collapsed="false">
      <c r="A254" s="63"/>
    </row>
    <row r="255" customFormat="false" ht="23.25" hidden="false" customHeight="false" outlineLevel="0" collapsed="false">
      <c r="A255" s="63"/>
    </row>
    <row r="256" customFormat="false" ht="23.25" hidden="false" customHeight="false" outlineLevel="0" collapsed="false">
      <c r="A256" s="63"/>
    </row>
    <row r="257" customFormat="false" ht="23.25" hidden="false" customHeight="false" outlineLevel="0" collapsed="false">
      <c r="A257" s="63"/>
    </row>
    <row r="258" customFormat="false" ht="23.25" hidden="false" customHeight="false" outlineLevel="0" collapsed="false">
      <c r="A258" s="63"/>
    </row>
    <row r="259" customFormat="false" ht="23.25" hidden="false" customHeight="false" outlineLevel="0" collapsed="false">
      <c r="A259" s="63"/>
    </row>
    <row r="260" customFormat="false" ht="23.25" hidden="false" customHeight="false" outlineLevel="0" collapsed="false">
      <c r="A260" s="63"/>
    </row>
    <row r="261" customFormat="false" ht="23.25" hidden="false" customHeight="false" outlineLevel="0" collapsed="false">
      <c r="A261" s="63"/>
    </row>
    <row r="262" customFormat="false" ht="23.25" hidden="false" customHeight="false" outlineLevel="0" collapsed="false">
      <c r="A262" s="63"/>
    </row>
    <row r="263" customFormat="false" ht="23.25" hidden="false" customHeight="false" outlineLevel="0" collapsed="false">
      <c r="A263" s="63"/>
    </row>
    <row r="264" customFormat="false" ht="23.25" hidden="false" customHeight="false" outlineLevel="0" collapsed="false">
      <c r="A264" s="63"/>
    </row>
    <row r="265" customFormat="false" ht="23.25" hidden="false" customHeight="false" outlineLevel="0" collapsed="false">
      <c r="A265" s="63"/>
    </row>
    <row r="266" customFormat="false" ht="23.25" hidden="false" customHeight="false" outlineLevel="0" collapsed="false">
      <c r="A266" s="63"/>
    </row>
    <row r="267" customFormat="false" ht="23.25" hidden="false" customHeight="false" outlineLevel="0" collapsed="false">
      <c r="A267" s="63"/>
    </row>
    <row r="268" customFormat="false" ht="23.25" hidden="false" customHeight="false" outlineLevel="0" collapsed="false">
      <c r="A268" s="63"/>
    </row>
    <row r="269" customFormat="false" ht="23.25" hidden="false" customHeight="false" outlineLevel="0" collapsed="false">
      <c r="A269" s="63"/>
    </row>
    <row r="270" customFormat="false" ht="23.25" hidden="false" customHeight="false" outlineLevel="0" collapsed="false">
      <c r="A270" s="63"/>
    </row>
    <row r="271" customFormat="false" ht="23.25" hidden="false" customHeight="false" outlineLevel="0" collapsed="false">
      <c r="A271" s="63"/>
    </row>
    <row r="272" customFormat="false" ht="23.25" hidden="false" customHeight="false" outlineLevel="0" collapsed="false">
      <c r="A272" s="63"/>
    </row>
    <row r="273" customFormat="false" ht="23.25" hidden="false" customHeight="false" outlineLevel="0" collapsed="false">
      <c r="A273" s="63"/>
    </row>
    <row r="274" customFormat="false" ht="23.25" hidden="false" customHeight="false" outlineLevel="0" collapsed="false">
      <c r="A274" s="63"/>
    </row>
    <row r="275" customFormat="false" ht="23.25" hidden="false" customHeight="false" outlineLevel="0" collapsed="false">
      <c r="A275" s="63"/>
    </row>
    <row r="276" customFormat="false" ht="23.25" hidden="false" customHeight="false" outlineLevel="0" collapsed="false">
      <c r="A276" s="63"/>
    </row>
    <row r="277" customFormat="false" ht="23.25" hidden="false" customHeight="false" outlineLevel="0" collapsed="false">
      <c r="A277" s="63"/>
    </row>
    <row r="278" customFormat="false" ht="23.25" hidden="false" customHeight="false" outlineLevel="0" collapsed="false">
      <c r="A278" s="63"/>
    </row>
    <row r="279" customFormat="false" ht="23.25" hidden="false" customHeight="false" outlineLevel="0" collapsed="false">
      <c r="A279" s="63"/>
    </row>
    <row r="280" customFormat="false" ht="23.25" hidden="false" customHeight="false" outlineLevel="0" collapsed="false">
      <c r="A280" s="63"/>
    </row>
    <row r="281" customFormat="false" ht="23.25" hidden="false" customHeight="false" outlineLevel="0" collapsed="false">
      <c r="A281" s="63"/>
    </row>
    <row r="282" customFormat="false" ht="23.25" hidden="false" customHeight="false" outlineLevel="0" collapsed="false">
      <c r="A282" s="63"/>
    </row>
    <row r="283" customFormat="false" ht="23.25" hidden="false" customHeight="false" outlineLevel="0" collapsed="false">
      <c r="A283" s="63"/>
    </row>
    <row r="284" customFormat="false" ht="23.25" hidden="false" customHeight="false" outlineLevel="0" collapsed="false">
      <c r="A284" s="63"/>
    </row>
    <row r="285" customFormat="false" ht="23.25" hidden="false" customHeight="false" outlineLevel="0" collapsed="false">
      <c r="A285" s="63"/>
    </row>
    <row r="286" customFormat="false" ht="23.25" hidden="false" customHeight="false" outlineLevel="0" collapsed="false">
      <c r="A286" s="63"/>
    </row>
    <row r="287" customFormat="false" ht="23.25" hidden="false" customHeight="false" outlineLevel="0" collapsed="false">
      <c r="A287" s="63"/>
    </row>
    <row r="288" customFormat="false" ht="23.25" hidden="false" customHeight="false" outlineLevel="0" collapsed="false">
      <c r="A288" s="63"/>
    </row>
    <row r="289" customFormat="false" ht="23.25" hidden="false" customHeight="false" outlineLevel="0" collapsed="false">
      <c r="A289" s="63"/>
    </row>
    <row r="290" customFormat="false" ht="23.25" hidden="false" customHeight="false" outlineLevel="0" collapsed="false">
      <c r="A290" s="63"/>
    </row>
    <row r="291" customFormat="false" ht="23.25" hidden="false" customHeight="false" outlineLevel="0" collapsed="false">
      <c r="A291" s="63"/>
    </row>
    <row r="292" customFormat="false" ht="23.25" hidden="false" customHeight="false" outlineLevel="0" collapsed="false">
      <c r="A292" s="63"/>
    </row>
    <row r="293" customFormat="false" ht="23.25" hidden="false" customHeight="false" outlineLevel="0" collapsed="false">
      <c r="A293" s="63"/>
    </row>
    <row r="294" customFormat="false" ht="23.25" hidden="false" customHeight="false" outlineLevel="0" collapsed="false">
      <c r="A294" s="63"/>
    </row>
    <row r="295" customFormat="false" ht="23.25" hidden="false" customHeight="false" outlineLevel="0" collapsed="false">
      <c r="A295" s="63"/>
    </row>
    <row r="296" customFormat="false" ht="23.25" hidden="false" customHeight="false" outlineLevel="0" collapsed="false">
      <c r="A296" s="63"/>
    </row>
    <row r="297" customFormat="false" ht="23.25" hidden="false" customHeight="false" outlineLevel="0" collapsed="false">
      <c r="A297" s="63"/>
    </row>
    <row r="298" customFormat="false" ht="23.25" hidden="false" customHeight="false" outlineLevel="0" collapsed="false">
      <c r="A298" s="63"/>
    </row>
    <row r="299" customFormat="false" ht="23.25" hidden="false" customHeight="false" outlineLevel="0" collapsed="false">
      <c r="A299" s="63"/>
    </row>
    <row r="300" customFormat="false" ht="23.25" hidden="false" customHeight="false" outlineLevel="0" collapsed="false">
      <c r="A300" s="63"/>
    </row>
    <row r="301" customFormat="false" ht="23.25" hidden="false" customHeight="false" outlineLevel="0" collapsed="false">
      <c r="A301" s="63"/>
    </row>
    <row r="302" customFormat="false" ht="23.25" hidden="false" customHeight="false" outlineLevel="0" collapsed="false">
      <c r="A302" s="63"/>
    </row>
    <row r="303" customFormat="false" ht="23.25" hidden="false" customHeight="false" outlineLevel="0" collapsed="false">
      <c r="A303" s="63"/>
    </row>
    <row r="304" customFormat="false" ht="23.25" hidden="false" customHeight="false" outlineLevel="0" collapsed="false">
      <c r="A304" s="63"/>
    </row>
    <row r="305" customFormat="false" ht="23.25" hidden="false" customHeight="false" outlineLevel="0" collapsed="false">
      <c r="A305" s="63"/>
    </row>
    <row r="306" customFormat="false" ht="23.25" hidden="false" customHeight="false" outlineLevel="0" collapsed="false">
      <c r="A306" s="63"/>
    </row>
    <row r="307" customFormat="false" ht="23.25" hidden="false" customHeight="false" outlineLevel="0" collapsed="false">
      <c r="A307" s="63"/>
    </row>
    <row r="308" customFormat="false" ht="23.25" hidden="false" customHeight="false" outlineLevel="0" collapsed="false">
      <c r="A308" s="63"/>
    </row>
    <row r="309" customFormat="false" ht="23.25" hidden="false" customHeight="false" outlineLevel="0" collapsed="false">
      <c r="A309" s="63"/>
    </row>
    <row r="310" customFormat="false" ht="23.25" hidden="false" customHeight="false" outlineLevel="0" collapsed="false">
      <c r="A310" s="63"/>
    </row>
    <row r="311" customFormat="false" ht="23.25" hidden="false" customHeight="false" outlineLevel="0" collapsed="false">
      <c r="A311" s="63"/>
    </row>
    <row r="312" customFormat="false" ht="23.25" hidden="false" customHeight="false" outlineLevel="0" collapsed="false">
      <c r="A312" s="63"/>
    </row>
    <row r="313" customFormat="false" ht="23.25" hidden="false" customHeight="false" outlineLevel="0" collapsed="false">
      <c r="A313" s="63"/>
    </row>
    <row r="314" customFormat="false" ht="23.25" hidden="false" customHeight="false" outlineLevel="0" collapsed="false">
      <c r="A314" s="63"/>
    </row>
    <row r="315" customFormat="false" ht="23.25" hidden="false" customHeight="false" outlineLevel="0" collapsed="false">
      <c r="A315" s="63"/>
    </row>
    <row r="316" customFormat="false" ht="23.25" hidden="false" customHeight="false" outlineLevel="0" collapsed="false">
      <c r="A316" s="63"/>
    </row>
    <row r="317" customFormat="false" ht="23.25" hidden="false" customHeight="false" outlineLevel="0" collapsed="false">
      <c r="A317" s="63"/>
    </row>
    <row r="318" customFormat="false" ht="23.25" hidden="false" customHeight="false" outlineLevel="0" collapsed="false">
      <c r="A318" s="63"/>
    </row>
    <row r="319" customFormat="false" ht="23.25" hidden="false" customHeight="false" outlineLevel="0" collapsed="false">
      <c r="A319" s="63"/>
    </row>
    <row r="320" customFormat="false" ht="23.25" hidden="false" customHeight="false" outlineLevel="0" collapsed="false">
      <c r="A320" s="63"/>
    </row>
    <row r="321" customFormat="false" ht="23.25" hidden="false" customHeight="false" outlineLevel="0" collapsed="false">
      <c r="A321" s="63"/>
    </row>
    <row r="322" customFormat="false" ht="23.25" hidden="false" customHeight="false" outlineLevel="0" collapsed="false">
      <c r="A322" s="63"/>
    </row>
    <row r="323" customFormat="false" ht="23.25" hidden="false" customHeight="false" outlineLevel="0" collapsed="false">
      <c r="A323" s="63"/>
    </row>
    <row r="324" customFormat="false" ht="23.25" hidden="false" customHeight="false" outlineLevel="0" collapsed="false">
      <c r="A324" s="63"/>
    </row>
    <row r="325" customFormat="false" ht="23.25" hidden="false" customHeight="false" outlineLevel="0" collapsed="false">
      <c r="A325" s="63"/>
    </row>
    <row r="326" customFormat="false" ht="23.25" hidden="false" customHeight="false" outlineLevel="0" collapsed="false">
      <c r="A326" s="63"/>
    </row>
    <row r="327" customFormat="false" ht="23.25" hidden="false" customHeight="false" outlineLevel="0" collapsed="false">
      <c r="A327" s="63"/>
    </row>
    <row r="328" customFormat="false" ht="23.25" hidden="false" customHeight="false" outlineLevel="0" collapsed="false">
      <c r="A328" s="63"/>
    </row>
    <row r="329" customFormat="false" ht="23.25" hidden="false" customHeight="false" outlineLevel="0" collapsed="false">
      <c r="A329" s="63"/>
    </row>
    <row r="330" customFormat="false" ht="23.25" hidden="false" customHeight="false" outlineLevel="0" collapsed="false">
      <c r="A330" s="63"/>
    </row>
    <row r="331" customFormat="false" ht="23.25" hidden="false" customHeight="false" outlineLevel="0" collapsed="false">
      <c r="A331" s="63"/>
    </row>
    <row r="332" customFormat="false" ht="23.25" hidden="false" customHeight="false" outlineLevel="0" collapsed="false">
      <c r="A332" s="63"/>
    </row>
    <row r="333" customFormat="false" ht="23.25" hidden="false" customHeight="false" outlineLevel="0" collapsed="false">
      <c r="A333" s="63"/>
    </row>
    <row r="334" customFormat="false" ht="23.25" hidden="false" customHeight="false" outlineLevel="0" collapsed="false">
      <c r="A334" s="63"/>
    </row>
    <row r="335" customFormat="false" ht="23.25" hidden="false" customHeight="false" outlineLevel="0" collapsed="false">
      <c r="A335" s="63"/>
    </row>
    <row r="336" customFormat="false" ht="23.25" hidden="false" customHeight="false" outlineLevel="0" collapsed="false">
      <c r="A336" s="63"/>
    </row>
    <row r="337" customFormat="false" ht="23.25" hidden="false" customHeight="false" outlineLevel="0" collapsed="false">
      <c r="A337" s="63"/>
    </row>
    <row r="338" customFormat="false" ht="23.25" hidden="false" customHeight="false" outlineLevel="0" collapsed="false">
      <c r="A338" s="63"/>
    </row>
    <row r="339" customFormat="false" ht="23.25" hidden="false" customHeight="false" outlineLevel="0" collapsed="false">
      <c r="A339" s="63"/>
    </row>
    <row r="340" customFormat="false" ht="23.25" hidden="false" customHeight="false" outlineLevel="0" collapsed="false">
      <c r="A340" s="63"/>
    </row>
    <row r="341" customFormat="false" ht="23.25" hidden="false" customHeight="false" outlineLevel="0" collapsed="false">
      <c r="A341" s="63"/>
    </row>
    <row r="342" customFormat="false" ht="23.25" hidden="false" customHeight="false" outlineLevel="0" collapsed="false">
      <c r="A342" s="63"/>
    </row>
    <row r="343" customFormat="false" ht="23.25" hidden="false" customHeight="false" outlineLevel="0" collapsed="false">
      <c r="A343" s="63"/>
    </row>
    <row r="344" customFormat="false" ht="23.25" hidden="false" customHeight="false" outlineLevel="0" collapsed="false">
      <c r="A344" s="63"/>
    </row>
    <row r="345" customFormat="false" ht="23.25" hidden="false" customHeight="false" outlineLevel="0" collapsed="false">
      <c r="A345" s="63"/>
    </row>
    <row r="346" customFormat="false" ht="23.25" hidden="false" customHeight="false" outlineLevel="0" collapsed="false">
      <c r="A346" s="63"/>
    </row>
    <row r="347" customFormat="false" ht="23.25" hidden="false" customHeight="false" outlineLevel="0" collapsed="false">
      <c r="A347" s="63"/>
    </row>
    <row r="348" customFormat="false" ht="23.25" hidden="false" customHeight="false" outlineLevel="0" collapsed="false">
      <c r="A348" s="63"/>
    </row>
    <row r="349" customFormat="false" ht="23.25" hidden="false" customHeight="false" outlineLevel="0" collapsed="false">
      <c r="A349" s="63"/>
    </row>
    <row r="350" customFormat="false" ht="23.25" hidden="false" customHeight="false" outlineLevel="0" collapsed="false">
      <c r="A350" s="63"/>
    </row>
    <row r="351" customFormat="false" ht="23.25" hidden="false" customHeight="false" outlineLevel="0" collapsed="false">
      <c r="A351" s="63"/>
    </row>
    <row r="352" customFormat="false" ht="23.25" hidden="false" customHeight="false" outlineLevel="0" collapsed="false">
      <c r="A352" s="63"/>
    </row>
    <row r="353" customFormat="false" ht="23.25" hidden="false" customHeight="false" outlineLevel="0" collapsed="false">
      <c r="A353" s="63"/>
    </row>
    <row r="354" customFormat="false" ht="23.25" hidden="false" customHeight="false" outlineLevel="0" collapsed="false">
      <c r="A354" s="63"/>
    </row>
    <row r="355" customFormat="false" ht="23.25" hidden="false" customHeight="false" outlineLevel="0" collapsed="false">
      <c r="A355" s="63"/>
    </row>
    <row r="356" customFormat="false" ht="23.25" hidden="false" customHeight="false" outlineLevel="0" collapsed="false">
      <c r="A356" s="63"/>
    </row>
    <row r="357" customFormat="false" ht="23.25" hidden="false" customHeight="false" outlineLevel="0" collapsed="false">
      <c r="A357" s="63"/>
    </row>
    <row r="358" customFormat="false" ht="23.25" hidden="false" customHeight="false" outlineLevel="0" collapsed="false">
      <c r="A358" s="63"/>
    </row>
    <row r="359" customFormat="false" ht="23.25" hidden="false" customHeight="false" outlineLevel="0" collapsed="false">
      <c r="A359" s="63"/>
    </row>
    <row r="360" customFormat="false" ht="23.25" hidden="false" customHeight="false" outlineLevel="0" collapsed="false">
      <c r="A360" s="63"/>
    </row>
    <row r="361" customFormat="false" ht="23.25" hidden="false" customHeight="false" outlineLevel="0" collapsed="false">
      <c r="A361" s="63"/>
    </row>
    <row r="362" customFormat="false" ht="23.25" hidden="false" customHeight="false" outlineLevel="0" collapsed="false">
      <c r="A362" s="63"/>
    </row>
    <row r="363" customFormat="false" ht="23.25" hidden="false" customHeight="false" outlineLevel="0" collapsed="false">
      <c r="A363" s="63"/>
    </row>
    <row r="364" customFormat="false" ht="23.25" hidden="false" customHeight="false" outlineLevel="0" collapsed="false">
      <c r="A364" s="63"/>
    </row>
    <row r="365" customFormat="false" ht="23.25" hidden="false" customHeight="false" outlineLevel="0" collapsed="false">
      <c r="A365" s="63"/>
    </row>
    <row r="366" customFormat="false" ht="23.25" hidden="false" customHeight="false" outlineLevel="0" collapsed="false">
      <c r="A366" s="63"/>
    </row>
    <row r="367" customFormat="false" ht="23.25" hidden="false" customHeight="false" outlineLevel="0" collapsed="false">
      <c r="A367" s="63"/>
    </row>
    <row r="368" customFormat="false" ht="23.25" hidden="false" customHeight="false" outlineLevel="0" collapsed="false">
      <c r="A368" s="63"/>
    </row>
    <row r="369" customFormat="false" ht="23.25" hidden="false" customHeight="false" outlineLevel="0" collapsed="false">
      <c r="A369" s="63"/>
    </row>
    <row r="370" customFormat="false" ht="23.25" hidden="false" customHeight="false" outlineLevel="0" collapsed="false">
      <c r="A370" s="63"/>
    </row>
    <row r="371" customFormat="false" ht="23.25" hidden="false" customHeight="false" outlineLevel="0" collapsed="false">
      <c r="A371" s="63"/>
    </row>
    <row r="372" customFormat="false" ht="23.25" hidden="false" customHeight="false" outlineLevel="0" collapsed="false">
      <c r="A372" s="63"/>
    </row>
    <row r="373" customFormat="false" ht="23.25" hidden="false" customHeight="false" outlineLevel="0" collapsed="false">
      <c r="A373" s="63"/>
    </row>
    <row r="374" customFormat="false" ht="23.25" hidden="false" customHeight="false" outlineLevel="0" collapsed="false">
      <c r="A374" s="63"/>
    </row>
    <row r="375" customFormat="false" ht="23.25" hidden="false" customHeight="false" outlineLevel="0" collapsed="false">
      <c r="A375" s="63"/>
    </row>
    <row r="376" customFormat="false" ht="23.25" hidden="false" customHeight="false" outlineLevel="0" collapsed="false">
      <c r="A376" s="63"/>
    </row>
    <row r="377" customFormat="false" ht="23.25" hidden="false" customHeight="false" outlineLevel="0" collapsed="false">
      <c r="A377" s="63"/>
    </row>
    <row r="378" customFormat="false" ht="23.25" hidden="false" customHeight="false" outlineLevel="0" collapsed="false">
      <c r="A378" s="63"/>
    </row>
    <row r="379" customFormat="false" ht="23.25" hidden="false" customHeight="false" outlineLevel="0" collapsed="false">
      <c r="A379" s="63"/>
    </row>
    <row r="380" customFormat="false" ht="23.25" hidden="false" customHeight="false" outlineLevel="0" collapsed="false">
      <c r="A380" s="63"/>
    </row>
    <row r="381" customFormat="false" ht="23.25" hidden="false" customHeight="false" outlineLevel="0" collapsed="false">
      <c r="A381" s="63"/>
    </row>
    <row r="382" customFormat="false" ht="23.25" hidden="false" customHeight="false" outlineLevel="0" collapsed="false">
      <c r="A382" s="63"/>
    </row>
    <row r="383" customFormat="false" ht="23.25" hidden="false" customHeight="false" outlineLevel="0" collapsed="false">
      <c r="A383" s="63"/>
    </row>
    <row r="384" customFormat="false" ht="23.25" hidden="false" customHeight="false" outlineLevel="0" collapsed="false">
      <c r="A384" s="63"/>
    </row>
    <row r="385" customFormat="false" ht="23.25" hidden="false" customHeight="false" outlineLevel="0" collapsed="false">
      <c r="A385" s="63"/>
    </row>
    <row r="386" customFormat="false" ht="23.25" hidden="false" customHeight="false" outlineLevel="0" collapsed="false">
      <c r="A386" s="63"/>
    </row>
    <row r="387" customFormat="false" ht="23.25" hidden="false" customHeight="false" outlineLevel="0" collapsed="false">
      <c r="A387" s="63"/>
    </row>
    <row r="388" customFormat="false" ht="23.25" hidden="false" customHeight="false" outlineLevel="0" collapsed="false">
      <c r="A388" s="63"/>
    </row>
    <row r="389" customFormat="false" ht="23.25" hidden="false" customHeight="false" outlineLevel="0" collapsed="false">
      <c r="A389" s="63"/>
    </row>
    <row r="390" customFormat="false" ht="23.25" hidden="false" customHeight="false" outlineLevel="0" collapsed="false">
      <c r="A390" s="63"/>
    </row>
    <row r="391" customFormat="false" ht="23.25" hidden="false" customHeight="false" outlineLevel="0" collapsed="false">
      <c r="A391" s="63"/>
    </row>
    <row r="392" customFormat="false" ht="23.25" hidden="false" customHeight="false" outlineLevel="0" collapsed="false">
      <c r="A392" s="63"/>
    </row>
    <row r="393" customFormat="false" ht="23.25" hidden="false" customHeight="false" outlineLevel="0" collapsed="false">
      <c r="A393" s="63"/>
    </row>
    <row r="394" customFormat="false" ht="23.25" hidden="false" customHeight="false" outlineLevel="0" collapsed="false">
      <c r="A394" s="63"/>
    </row>
    <row r="395" customFormat="false" ht="23.25" hidden="false" customHeight="false" outlineLevel="0" collapsed="false">
      <c r="A395" s="63"/>
    </row>
    <row r="396" customFormat="false" ht="23.25" hidden="false" customHeight="false" outlineLevel="0" collapsed="false">
      <c r="A396" s="63"/>
    </row>
    <row r="397" customFormat="false" ht="23.25" hidden="false" customHeight="false" outlineLevel="0" collapsed="false">
      <c r="A397" s="63"/>
    </row>
    <row r="398" customFormat="false" ht="23.25" hidden="false" customHeight="false" outlineLevel="0" collapsed="false">
      <c r="A398" s="63"/>
    </row>
    <row r="399" customFormat="false" ht="23.25" hidden="false" customHeight="false" outlineLevel="0" collapsed="false">
      <c r="A399" s="63"/>
    </row>
    <row r="400" customFormat="false" ht="23.25" hidden="false" customHeight="false" outlineLevel="0" collapsed="false">
      <c r="A400" s="63"/>
    </row>
    <row r="401" customFormat="false" ht="23.25" hidden="false" customHeight="false" outlineLevel="0" collapsed="false">
      <c r="A401" s="63"/>
    </row>
    <row r="402" customFormat="false" ht="23.25" hidden="false" customHeight="false" outlineLevel="0" collapsed="false">
      <c r="A402" s="63"/>
    </row>
  </sheetData>
  <mergeCells count="35">
    <mergeCell ref="H5:I5"/>
    <mergeCell ref="H6:I6"/>
    <mergeCell ref="H7:I7"/>
    <mergeCell ref="H8:I8"/>
    <mergeCell ref="H9:I9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A197:F197"/>
    <mergeCell ref="G197:I197"/>
    <mergeCell ref="C198:D198"/>
    <mergeCell ref="G198:I198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9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3" colorId="64" zoomScale="69" zoomScaleNormal="70" zoomScalePageLayoutView="69" workbookViewId="0">
      <selection pane="topLeft" activeCell="H34" activeCellId="0" sqref="H34:I3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4" width="44.85"/>
    <col collapsed="false" customWidth="true" hidden="false" outlineLevel="0" max="2" min="2" style="65" width="13.56"/>
    <col collapsed="false" customWidth="true" hidden="false" outlineLevel="0" max="3" min="3" style="64" width="31.99"/>
    <col collapsed="false" customWidth="true" hidden="false" outlineLevel="0" max="4" min="4" style="64" width="16.13"/>
    <col collapsed="false" customWidth="true" hidden="false" outlineLevel="0" max="5" min="5" style="64" width="15.41"/>
    <col collapsed="false" customWidth="true" hidden="false" outlineLevel="0" max="6" min="6" style="64" width="16.56"/>
    <col collapsed="false" customWidth="true" hidden="false" outlineLevel="0" max="7" min="7" style="64" width="11.85"/>
    <col collapsed="false" customWidth="true" hidden="false" outlineLevel="0" max="8" min="8" style="64" width="16.42"/>
    <col collapsed="false" customWidth="true" hidden="false" outlineLevel="0" max="9" min="9" style="64" width="10.13"/>
    <col collapsed="false" customWidth="true" hidden="false" outlineLevel="0" max="10" min="10" style="64" width="16.84"/>
    <col collapsed="false" customWidth="true" hidden="false" outlineLevel="0" max="12" min="11" style="64" width="16.7"/>
    <col collapsed="false" customWidth="true" hidden="false" outlineLevel="0" max="13" min="13" style="64" width="14.28"/>
    <col collapsed="false" customWidth="true" hidden="false" outlineLevel="0" max="14" min="14" style="64" width="15.99"/>
    <col collapsed="false" customWidth="true" hidden="false" outlineLevel="0" max="15" min="15" style="64" width="37.28"/>
    <col collapsed="false" customWidth="false" hidden="false" outlineLevel="0" max="17" min="16" style="64" width="9.14"/>
    <col collapsed="false" customWidth="true" hidden="false" outlineLevel="0" max="18" min="18" style="64" width="12.28"/>
    <col collapsed="false" customWidth="false" hidden="false" outlineLevel="0" max="257" min="19" style="64" width="9.14"/>
  </cols>
  <sheetData>
    <row r="1" customFormat="false" ht="26.25" hidden="false" customHeight="false" outlineLevel="0" collapsed="false">
      <c r="K1" s="64" t="s">
        <v>106</v>
      </c>
    </row>
    <row r="2" customFormat="false" ht="26.25" hidden="false" customHeight="false" outlineLevel="0" collapsed="false">
      <c r="K2" s="64" t="s">
        <v>107</v>
      </c>
    </row>
    <row r="3" customFormat="false" ht="26.25" hidden="false" customHeight="false" outlineLevel="0" collapsed="false">
      <c r="A3" s="66" t="s">
        <v>10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26.25" hidden="false" customHeight="false" outlineLevel="0" collapsed="false">
      <c r="A4" s="66" t="s">
        <v>109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6.25" hidden="false" customHeight="false" outlineLevel="0" collapsed="false">
      <c r="A5" s="67" t="s">
        <v>11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20.1" hidden="false" customHeight="true" outlineLevel="0" collapsed="false">
      <c r="A6" s="68" t="s">
        <v>11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20.1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70"/>
      <c r="B8" s="70"/>
      <c r="C8" s="70"/>
      <c r="D8" s="70"/>
      <c r="E8" s="70"/>
      <c r="F8" s="70"/>
      <c r="G8" s="70"/>
    </row>
    <row r="9" customFormat="false" ht="21.95" hidden="false" customHeight="true" outlineLevel="0" collapsed="false">
      <c r="A9" s="71" t="s">
        <v>112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0.5" hidden="false" customHeight="true" outlineLevel="0" collapsed="false"/>
    <row r="11" customFormat="false" ht="60" hidden="false" customHeight="true" outlineLevel="0" collapsed="false">
      <c r="A11" s="72" t="s">
        <v>113</v>
      </c>
      <c r="B11" s="73" t="s">
        <v>114</v>
      </c>
      <c r="C11" s="73"/>
      <c r="D11" s="73"/>
      <c r="E11" s="73"/>
      <c r="F11" s="73"/>
      <c r="G11" s="73"/>
      <c r="H11" s="74" t="s">
        <v>115</v>
      </c>
      <c r="I11" s="74"/>
      <c r="J11" s="74"/>
      <c r="K11" s="74"/>
      <c r="L11" s="74"/>
      <c r="M11" s="74"/>
    </row>
    <row r="12" customFormat="false" ht="20.25" hidden="false" customHeight="true" outlineLevel="0" collapsed="false">
      <c r="A12" s="72" t="n">
        <v>1</v>
      </c>
      <c r="B12" s="73" t="n">
        <v>2</v>
      </c>
      <c r="C12" s="73"/>
      <c r="D12" s="73"/>
      <c r="E12" s="73"/>
      <c r="F12" s="73"/>
      <c r="G12" s="73"/>
      <c r="H12" s="74" t="n">
        <v>3</v>
      </c>
      <c r="I12" s="74"/>
      <c r="J12" s="74"/>
      <c r="K12" s="74"/>
      <c r="L12" s="74"/>
      <c r="M12" s="74"/>
    </row>
    <row r="13" customFormat="false" ht="15.75" hidden="false" customHeight="true" outlineLevel="0" collapsed="false">
      <c r="A13" s="75" t="n">
        <v>42088653</v>
      </c>
      <c r="B13" s="76" t="s">
        <v>110</v>
      </c>
      <c r="C13" s="76"/>
      <c r="D13" s="76"/>
      <c r="E13" s="76"/>
      <c r="F13" s="76"/>
      <c r="G13" s="76"/>
      <c r="H13" s="77" t="s">
        <v>116</v>
      </c>
      <c r="I13" s="77"/>
      <c r="J13" s="77"/>
      <c r="K13" s="77"/>
      <c r="L13" s="77"/>
      <c r="M13" s="77"/>
    </row>
    <row r="14" customFormat="false" ht="20.1" hidden="false" customHeight="true" outlineLevel="0" collapsed="false">
      <c r="A14" s="75"/>
      <c r="B14" s="76"/>
      <c r="C14" s="76"/>
      <c r="D14" s="76"/>
      <c r="E14" s="76"/>
      <c r="F14" s="76"/>
      <c r="G14" s="76"/>
      <c r="H14" s="77"/>
      <c r="I14" s="77"/>
      <c r="J14" s="77"/>
      <c r="K14" s="77"/>
      <c r="L14" s="77"/>
      <c r="M14" s="77"/>
    </row>
    <row r="15" customFormat="false" ht="20.1" hidden="false" customHeight="true" outlineLevel="0" collapsed="false">
      <c r="A15" s="75"/>
      <c r="B15" s="76"/>
      <c r="C15" s="76"/>
      <c r="D15" s="76"/>
      <c r="E15" s="76"/>
      <c r="F15" s="76"/>
      <c r="G15" s="76"/>
      <c r="H15" s="77"/>
      <c r="I15" s="77"/>
      <c r="J15" s="77"/>
      <c r="K15" s="77"/>
      <c r="L15" s="77"/>
      <c r="M15" s="77"/>
    </row>
    <row r="16" customFormat="false" ht="20.1" hidden="false" customHeight="true" outlineLevel="0" collapsed="false">
      <c r="A16" s="75"/>
      <c r="B16" s="76"/>
      <c r="C16" s="76"/>
      <c r="D16" s="76"/>
      <c r="E16" s="76"/>
      <c r="F16" s="76"/>
      <c r="G16" s="76"/>
      <c r="H16" s="77"/>
      <c r="I16" s="77"/>
      <c r="J16" s="77"/>
      <c r="K16" s="77"/>
      <c r="L16" s="77"/>
      <c r="M16" s="77"/>
    </row>
    <row r="17" customFormat="false" ht="20.1" hidden="false" customHeight="true" outlineLevel="0" collapsed="false">
      <c r="A17" s="75"/>
      <c r="B17" s="76"/>
      <c r="C17" s="76"/>
      <c r="D17" s="76"/>
      <c r="E17" s="76"/>
      <c r="F17" s="76"/>
      <c r="G17" s="76"/>
      <c r="H17" s="77"/>
      <c r="I17" s="77"/>
      <c r="J17" s="77"/>
      <c r="K17" s="77"/>
      <c r="L17" s="77"/>
      <c r="M17" s="77"/>
    </row>
    <row r="18" customFormat="false" ht="21.95" hidden="false" customHeight="true" outlineLevel="0" collapsed="false">
      <c r="A18" s="71" t="s">
        <v>117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0.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</row>
    <row r="20" customFormat="false" ht="16.5" hidden="false" customHeight="true" outlineLevel="0" collapsed="false">
      <c r="A20" s="79" t="s">
        <v>118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0.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s="82" customFormat="true" ht="103.5" hidden="false" customHeight="true" outlineLevel="0" collapsed="false">
      <c r="A22" s="73" t="s">
        <v>42</v>
      </c>
      <c r="B22" s="73"/>
      <c r="C22" s="73"/>
      <c r="D22" s="81" t="s">
        <v>119</v>
      </c>
      <c r="E22" s="81"/>
      <c r="F22" s="81" t="s">
        <v>120</v>
      </c>
      <c r="G22" s="81"/>
      <c r="H22" s="81" t="s">
        <v>121</v>
      </c>
      <c r="I22" s="81"/>
      <c r="J22" s="81" t="s">
        <v>122</v>
      </c>
      <c r="K22" s="81"/>
      <c r="L22" s="81" t="s">
        <v>123</v>
      </c>
      <c r="M22" s="81"/>
    </row>
    <row r="23" s="82" customFormat="true" ht="18" hidden="false" customHeight="true" outlineLevel="0" collapsed="false">
      <c r="A23" s="73" t="n">
        <v>1</v>
      </c>
      <c r="B23" s="73"/>
      <c r="C23" s="73"/>
      <c r="D23" s="81" t="n">
        <v>2</v>
      </c>
      <c r="E23" s="81"/>
      <c r="F23" s="81" t="n">
        <v>3</v>
      </c>
      <c r="G23" s="81"/>
      <c r="H23" s="81" t="n">
        <v>4</v>
      </c>
      <c r="I23" s="81"/>
      <c r="J23" s="81" t="n">
        <v>5</v>
      </c>
      <c r="K23" s="81"/>
      <c r="L23" s="81" t="n">
        <v>6</v>
      </c>
      <c r="M23" s="81"/>
    </row>
    <row r="24" s="82" customFormat="true" ht="79.5" hidden="false" customHeight="true" outlineLevel="0" collapsed="false">
      <c r="A24" s="31" t="s">
        <v>124</v>
      </c>
      <c r="B24" s="31"/>
      <c r="C24" s="31"/>
      <c r="D24" s="83" t="n">
        <f aca="false">SUM(D25:E28)</f>
        <v>130.75</v>
      </c>
      <c r="E24" s="83"/>
      <c r="F24" s="83" t="n">
        <f aca="false">SUM(F25:G28)</f>
        <v>128.25</v>
      </c>
      <c r="G24" s="83"/>
      <c r="H24" s="83" t="n">
        <f aca="false">SUM(H25:I28)</f>
        <v>122</v>
      </c>
      <c r="I24" s="83"/>
      <c r="J24" s="84" t="n">
        <f aca="false">F24/H24</f>
        <v>1.05122950819672</v>
      </c>
      <c r="K24" s="84"/>
      <c r="L24" s="85" t="n">
        <f aca="false">H24/D24*100</f>
        <v>93.3078393881453</v>
      </c>
      <c r="M24" s="85"/>
    </row>
    <row r="25" s="82" customFormat="true" ht="24.75" hidden="false" customHeight="true" outlineLevel="0" collapsed="false">
      <c r="A25" s="86" t="s">
        <v>125</v>
      </c>
      <c r="B25" s="86"/>
      <c r="C25" s="86"/>
      <c r="D25" s="87" t="n">
        <v>28</v>
      </c>
      <c r="E25" s="87"/>
      <c r="F25" s="87" t="n">
        <v>26</v>
      </c>
      <c r="G25" s="87"/>
      <c r="H25" s="87" t="n">
        <v>26</v>
      </c>
      <c r="I25" s="87"/>
      <c r="J25" s="84" t="n">
        <f aca="false">F25/H25</f>
        <v>1</v>
      </c>
      <c r="K25" s="84"/>
      <c r="L25" s="85" t="n">
        <f aca="false">H25/D25*100</f>
        <v>92.8571428571429</v>
      </c>
      <c r="M25" s="85"/>
    </row>
    <row r="26" s="82" customFormat="true" ht="24.75" hidden="false" customHeight="true" outlineLevel="0" collapsed="false">
      <c r="A26" s="86" t="s">
        <v>126</v>
      </c>
      <c r="B26" s="86"/>
      <c r="C26" s="86"/>
      <c r="D26" s="87" t="n">
        <v>49.25</v>
      </c>
      <c r="E26" s="87"/>
      <c r="F26" s="87" t="n">
        <v>50.25</v>
      </c>
      <c r="G26" s="87"/>
      <c r="H26" s="87" t="n">
        <v>48</v>
      </c>
      <c r="I26" s="87"/>
      <c r="J26" s="84" t="n">
        <f aca="false">F26/H26</f>
        <v>1.046875</v>
      </c>
      <c r="K26" s="84"/>
      <c r="L26" s="85" t="n">
        <f aca="false">H26/D26*100</f>
        <v>97.4619289340102</v>
      </c>
      <c r="M26" s="85"/>
    </row>
    <row r="27" s="82" customFormat="true" ht="27" hidden="false" customHeight="true" outlineLevel="0" collapsed="false">
      <c r="A27" s="86" t="s">
        <v>127</v>
      </c>
      <c r="B27" s="86"/>
      <c r="C27" s="86"/>
      <c r="D27" s="87" t="n">
        <v>15.5</v>
      </c>
      <c r="E27" s="87"/>
      <c r="F27" s="87" t="n">
        <v>15.5</v>
      </c>
      <c r="G27" s="87"/>
      <c r="H27" s="87" t="n">
        <v>9.25</v>
      </c>
      <c r="I27" s="87"/>
      <c r="J27" s="84" t="n">
        <f aca="false">F27/H27</f>
        <v>1.67567567567568</v>
      </c>
      <c r="K27" s="84"/>
      <c r="L27" s="85" t="n">
        <f aca="false">H27/D27*100</f>
        <v>59.6774193548387</v>
      </c>
      <c r="M27" s="85"/>
    </row>
    <row r="28" s="82" customFormat="true" ht="24.75" hidden="false" customHeight="true" outlineLevel="0" collapsed="false">
      <c r="A28" s="86" t="s">
        <v>128</v>
      </c>
      <c r="B28" s="86"/>
      <c r="C28" s="86"/>
      <c r="D28" s="88" t="n">
        <v>38</v>
      </c>
      <c r="E28" s="88"/>
      <c r="F28" s="88" t="n">
        <v>36.5</v>
      </c>
      <c r="G28" s="88"/>
      <c r="H28" s="87" t="n">
        <v>38.75</v>
      </c>
      <c r="I28" s="87"/>
      <c r="J28" s="84" t="n">
        <f aca="false">F28/H28</f>
        <v>0.941935483870968</v>
      </c>
      <c r="K28" s="84"/>
      <c r="L28" s="85" t="n">
        <f aca="false">H28/D28*100</f>
        <v>101.973684210526</v>
      </c>
      <c r="M28" s="85"/>
      <c r="R28" s="89"/>
    </row>
    <row r="29" s="82" customFormat="true" ht="26.25" hidden="false" customHeight="true" outlineLevel="0" collapsed="false">
      <c r="A29" s="90" t="s">
        <v>129</v>
      </c>
      <c r="B29" s="90"/>
      <c r="C29" s="90"/>
      <c r="D29" s="91" t="n">
        <f aca="false">SUM(D30:E33)</f>
        <v>16800.5</v>
      </c>
      <c r="E29" s="91"/>
      <c r="F29" s="91" t="n">
        <f aca="false">SUM(F30:G33)</f>
        <v>15240.1</v>
      </c>
      <c r="G29" s="91"/>
      <c r="H29" s="91" t="n">
        <f aca="false">SUM(H30:I33)</f>
        <v>15472.1</v>
      </c>
      <c r="I29" s="91"/>
      <c r="J29" s="84" t="n">
        <f aca="false">F29/H29</f>
        <v>0.985005267546099</v>
      </c>
      <c r="K29" s="84"/>
      <c r="L29" s="85" t="n">
        <f aca="false">H29/D29*100</f>
        <v>92.0930924674861</v>
      </c>
      <c r="M29" s="85"/>
    </row>
    <row r="30" s="82" customFormat="true" ht="29.25" hidden="false" customHeight="true" outlineLevel="0" collapsed="false">
      <c r="A30" s="86" t="s">
        <v>125</v>
      </c>
      <c r="B30" s="86"/>
      <c r="C30" s="86"/>
      <c r="D30" s="88" t="n">
        <v>4448.2</v>
      </c>
      <c r="E30" s="88"/>
      <c r="F30" s="88" t="n">
        <v>4067.5</v>
      </c>
      <c r="G30" s="88"/>
      <c r="H30" s="88" t="n">
        <v>4117.5</v>
      </c>
      <c r="I30" s="88"/>
      <c r="J30" s="84" t="n">
        <f aca="false">F30/H30</f>
        <v>0.987856709168185</v>
      </c>
      <c r="K30" s="84"/>
      <c r="L30" s="85" t="n">
        <f aca="false">H30/D30*100</f>
        <v>92.5655321253541</v>
      </c>
      <c r="M30" s="85"/>
      <c r="N30" s="92"/>
    </row>
    <row r="31" s="82" customFormat="true" ht="26.25" hidden="false" customHeight="true" outlineLevel="0" collapsed="false">
      <c r="A31" s="86" t="s">
        <v>126</v>
      </c>
      <c r="B31" s="86"/>
      <c r="C31" s="86"/>
      <c r="D31" s="88" t="n">
        <v>8215</v>
      </c>
      <c r="E31" s="88"/>
      <c r="F31" s="88" t="n">
        <v>7200.3</v>
      </c>
      <c r="G31" s="88"/>
      <c r="H31" s="88" t="n">
        <v>6509.4</v>
      </c>
      <c r="I31" s="88"/>
      <c r="J31" s="84" t="n">
        <f aca="false">F31/H31</f>
        <v>1.10613881463729</v>
      </c>
      <c r="K31" s="84"/>
      <c r="L31" s="85" t="n">
        <f aca="false">H31/D31*100</f>
        <v>79.2379793061473</v>
      </c>
      <c r="M31" s="85"/>
      <c r="N31" s="92"/>
    </row>
    <row r="32" s="82" customFormat="true" ht="24.75" hidden="false" customHeight="true" outlineLevel="0" collapsed="false">
      <c r="A32" s="86" t="s">
        <v>127</v>
      </c>
      <c r="B32" s="86"/>
      <c r="C32" s="86"/>
      <c r="D32" s="88" t="n">
        <v>1220.4</v>
      </c>
      <c r="E32" s="88"/>
      <c r="F32" s="88" t="n">
        <v>1246.3</v>
      </c>
      <c r="G32" s="88"/>
      <c r="H32" s="88" t="n">
        <v>920</v>
      </c>
      <c r="I32" s="88"/>
      <c r="J32" s="84" t="n">
        <f aca="false">F32/H32</f>
        <v>1.35467391304348</v>
      </c>
      <c r="K32" s="84"/>
      <c r="L32" s="85" t="n">
        <f aca="false">H32/D32*100</f>
        <v>75.3851196329072</v>
      </c>
      <c r="M32" s="85"/>
      <c r="N32" s="92"/>
    </row>
    <row r="33" s="82" customFormat="true" ht="27" hidden="false" customHeight="true" outlineLevel="0" collapsed="false">
      <c r="A33" s="86" t="s">
        <v>128</v>
      </c>
      <c r="B33" s="86"/>
      <c r="C33" s="86"/>
      <c r="D33" s="88" t="n">
        <v>2916.9</v>
      </c>
      <c r="E33" s="88"/>
      <c r="F33" s="88" t="n">
        <v>2726</v>
      </c>
      <c r="G33" s="88"/>
      <c r="H33" s="88" t="n">
        <v>3925.2</v>
      </c>
      <c r="I33" s="88"/>
      <c r="J33" s="84" t="n">
        <f aca="false">F33/H33</f>
        <v>0.694486905125854</v>
      </c>
      <c r="K33" s="84"/>
      <c r="L33" s="85" t="n">
        <f aca="false">H33/D33*100</f>
        <v>134.567520312661</v>
      </c>
      <c r="M33" s="85"/>
      <c r="N33" s="92"/>
    </row>
    <row r="34" s="82" customFormat="true" ht="57" hidden="false" customHeight="true" outlineLevel="0" collapsed="false">
      <c r="A34" s="90" t="s">
        <v>130</v>
      </c>
      <c r="B34" s="90"/>
      <c r="C34" s="90"/>
      <c r="D34" s="93" t="n">
        <f aca="false">D29/D24/12*1000</f>
        <v>10707.7756532823</v>
      </c>
      <c r="E34" s="93"/>
      <c r="F34" s="93" t="n">
        <f aca="false">F29/F24/12*1000</f>
        <v>9902.59909031839</v>
      </c>
      <c r="G34" s="93"/>
      <c r="H34" s="93" t="n">
        <f aca="false">H29/H24/12*1000</f>
        <v>10568.3743169399</v>
      </c>
      <c r="I34" s="93"/>
      <c r="J34" s="84" t="n">
        <f aca="false">F34/H34</f>
        <v>0.937003061525334</v>
      </c>
      <c r="K34" s="84"/>
      <c r="L34" s="85" t="n">
        <f aca="false">H34/D34*100</f>
        <v>98.6981298370804</v>
      </c>
      <c r="M34" s="85"/>
    </row>
    <row r="35" s="82" customFormat="true" ht="29.25" hidden="false" customHeight="true" outlineLevel="0" collapsed="false">
      <c r="A35" s="86" t="s">
        <v>125</v>
      </c>
      <c r="B35" s="86"/>
      <c r="C35" s="86"/>
      <c r="D35" s="93" t="n">
        <f aca="false">D30/D25/12*1000</f>
        <v>13238.6904761905</v>
      </c>
      <c r="E35" s="93"/>
      <c r="F35" s="93" t="n">
        <f aca="false">F30/F25/12*1000</f>
        <v>13036.858974359</v>
      </c>
      <c r="G35" s="93"/>
      <c r="H35" s="93" t="n">
        <f aca="false">H30/H25/12*1000</f>
        <v>13197.1153846154</v>
      </c>
      <c r="I35" s="93"/>
      <c r="J35" s="84" t="n">
        <f aca="false">F35/H35</f>
        <v>0.987856709168185</v>
      </c>
      <c r="K35" s="84"/>
      <c r="L35" s="85" t="n">
        <f aca="false">H35/D35*100</f>
        <v>99.6859576734583</v>
      </c>
      <c r="M35" s="85"/>
      <c r="N35" s="92"/>
    </row>
    <row r="36" s="82" customFormat="true" ht="26.25" hidden="false" customHeight="true" outlineLevel="0" collapsed="false">
      <c r="A36" s="86" t="s">
        <v>126</v>
      </c>
      <c r="B36" s="86"/>
      <c r="C36" s="86"/>
      <c r="D36" s="93" t="n">
        <f aca="false">D31/D26/12*1000</f>
        <v>13900.1692047377</v>
      </c>
      <c r="E36" s="93"/>
      <c r="F36" s="93" t="n">
        <f aca="false">F31/F26/12*1000</f>
        <v>11940.7960199005</v>
      </c>
      <c r="G36" s="93"/>
      <c r="H36" s="93" t="n">
        <f aca="false">H31/H26/12*1000</f>
        <v>11301.0416666667</v>
      </c>
      <c r="I36" s="93"/>
      <c r="J36" s="84" t="n">
        <f aca="false">F36/H36</f>
        <v>1.05661021099682</v>
      </c>
      <c r="K36" s="84"/>
      <c r="L36" s="85" t="n">
        <f aca="false">H36/D36*100</f>
        <v>81.3014683505782</v>
      </c>
      <c r="M36" s="85"/>
      <c r="N36" s="92"/>
    </row>
    <row r="37" s="82" customFormat="true" ht="24.75" hidden="false" customHeight="true" outlineLevel="0" collapsed="false">
      <c r="A37" s="86" t="s">
        <v>127</v>
      </c>
      <c r="B37" s="86"/>
      <c r="C37" s="86"/>
      <c r="D37" s="93" t="n">
        <f aca="false">D32/D27/12*1000</f>
        <v>6561.29032258065</v>
      </c>
      <c r="E37" s="93"/>
      <c r="F37" s="93" t="n">
        <f aca="false">F32/F27/12*1000</f>
        <v>6700.5376344086</v>
      </c>
      <c r="G37" s="93"/>
      <c r="H37" s="93" t="n">
        <f aca="false">H32/H27/12*1000</f>
        <v>8288.28828828829</v>
      </c>
      <c r="I37" s="93"/>
      <c r="J37" s="84" t="n">
        <f aca="false">F37/H37</f>
        <v>0.80843443197756</v>
      </c>
      <c r="K37" s="84"/>
      <c r="L37" s="85" t="n">
        <f aca="false">H37/D37*100</f>
        <v>126.321011276763</v>
      </c>
      <c r="M37" s="85"/>
      <c r="N37" s="92"/>
    </row>
    <row r="38" s="82" customFormat="true" ht="27" hidden="false" customHeight="true" outlineLevel="0" collapsed="false">
      <c r="A38" s="86" t="s">
        <v>128</v>
      </c>
      <c r="B38" s="86"/>
      <c r="C38" s="86"/>
      <c r="D38" s="93" t="n">
        <f aca="false">D33/D28/12*1000</f>
        <v>6396.71052631579</v>
      </c>
      <c r="E38" s="93"/>
      <c r="F38" s="93" t="n">
        <f aca="false">F33/F28/12*1000</f>
        <v>6223.74429223744</v>
      </c>
      <c r="G38" s="93"/>
      <c r="H38" s="93" t="n">
        <f aca="false">H33/H28/12*1000</f>
        <v>8441.29032258065</v>
      </c>
      <c r="I38" s="93"/>
      <c r="J38" s="84" t="n">
        <f aca="false">F38/H38</f>
        <v>0.7372977417432</v>
      </c>
      <c r="K38" s="84"/>
      <c r="L38" s="85" t="n">
        <f aca="false">H38/D38*100</f>
        <v>131.962987661448</v>
      </c>
      <c r="M38" s="85"/>
      <c r="N38" s="92"/>
    </row>
    <row r="39" customFormat="false" ht="10.5" hidden="false" customHeight="true" outlineLevel="0" collapsed="false">
      <c r="A39" s="94"/>
      <c r="B39" s="94"/>
      <c r="C39" s="94"/>
      <c r="D39" s="70"/>
      <c r="E39" s="70"/>
      <c r="F39" s="70"/>
      <c r="G39" s="70"/>
      <c r="H39" s="70"/>
      <c r="I39" s="70"/>
      <c r="J39" s="70"/>
      <c r="K39" s="70"/>
      <c r="L39" s="70"/>
      <c r="M39" s="70"/>
    </row>
    <row r="40" customFormat="false" ht="26.25" hidden="false" customHeight="false" outlineLevel="0" collapsed="false">
      <c r="B40" s="95"/>
      <c r="C40" s="95"/>
      <c r="D40" s="95"/>
      <c r="E40" s="95"/>
      <c r="F40" s="95"/>
      <c r="G40" s="95"/>
    </row>
    <row r="41" customFormat="false" ht="26.25" hidden="false" customHeight="false" outlineLevel="0" collapsed="false">
      <c r="C41" s="96"/>
      <c r="D41" s="96"/>
      <c r="E41" s="96"/>
    </row>
    <row r="42" customFormat="false" ht="26.25" hidden="false" customHeight="false" outlineLevel="0" collapsed="false">
      <c r="C42" s="96"/>
      <c r="D42" s="96"/>
      <c r="E42" s="96"/>
    </row>
    <row r="43" customFormat="false" ht="26.25" hidden="false" customHeight="false" outlineLevel="0" collapsed="false">
      <c r="C43" s="96"/>
      <c r="D43" s="96"/>
      <c r="E43" s="96"/>
    </row>
    <row r="44" customFormat="false" ht="26.25" hidden="false" customHeight="false" outlineLevel="0" collapsed="false">
      <c r="C44" s="96"/>
      <c r="D44" s="96"/>
      <c r="E44" s="96"/>
    </row>
    <row r="45" customFormat="false" ht="26.25" hidden="false" customHeight="false" outlineLevel="0" collapsed="false">
      <c r="C45" s="96"/>
      <c r="D45" s="96"/>
      <c r="E45" s="96"/>
    </row>
    <row r="46" customFormat="false" ht="26.25" hidden="false" customHeight="false" outlineLevel="0" collapsed="false">
      <c r="C46" s="96"/>
      <c r="D46" s="96"/>
      <c r="E46" s="96"/>
    </row>
    <row r="47" customFormat="false" ht="26.25" hidden="false" customHeight="false" outlineLevel="0" collapsed="false">
      <c r="C47" s="96"/>
      <c r="D47" s="96"/>
      <c r="E47" s="96"/>
    </row>
    <row r="48" customFormat="false" ht="26.25" hidden="false" customHeight="false" outlineLevel="0" collapsed="false">
      <c r="C48" s="96"/>
      <c r="D48" s="96"/>
      <c r="E48" s="96"/>
    </row>
    <row r="49" customFormat="false" ht="26.25" hidden="false" customHeight="false" outlineLevel="0" collapsed="false">
      <c r="C49" s="96"/>
      <c r="D49" s="96"/>
      <c r="E49" s="96"/>
    </row>
    <row r="50" customFormat="false" ht="26.25" hidden="false" customHeight="false" outlineLevel="0" collapsed="false">
      <c r="C50" s="96"/>
      <c r="D50" s="96"/>
      <c r="E50" s="96"/>
    </row>
    <row r="51" customFormat="false" ht="26.25" hidden="false" customHeight="false" outlineLevel="0" collapsed="false">
      <c r="C51" s="96"/>
      <c r="D51" s="96"/>
      <c r="E51" s="96"/>
    </row>
    <row r="52" customFormat="false" ht="26.25" hidden="false" customHeight="false" outlineLevel="0" collapsed="false">
      <c r="C52" s="96"/>
      <c r="D52" s="96"/>
      <c r="E52" s="96"/>
    </row>
    <row r="53" customFormat="false" ht="26.25" hidden="false" customHeight="false" outlineLevel="0" collapsed="false">
      <c r="C53" s="96"/>
      <c r="D53" s="96"/>
      <c r="E53" s="96"/>
    </row>
  </sheetData>
  <mergeCells count="117">
    <mergeCell ref="A3:M3"/>
    <mergeCell ref="A4:M4"/>
    <mergeCell ref="A5:M5"/>
    <mergeCell ref="A6:M6"/>
    <mergeCell ref="A7:M7"/>
    <mergeCell ref="A9:M9"/>
    <mergeCell ref="B11:G11"/>
    <mergeCell ref="H11:M11"/>
    <mergeCell ref="B12:G12"/>
    <mergeCell ref="H12:M12"/>
    <mergeCell ref="A13:A17"/>
    <mergeCell ref="B13:G17"/>
    <mergeCell ref="H13:M17"/>
    <mergeCell ref="A18:M18"/>
    <mergeCell ref="A20:M20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</mergeCells>
  <printOptions headings="false" gridLines="false" gridLinesSet="true" horizontalCentered="false" verticalCentered="false"/>
  <pageMargins left="1.18125" right="0.275694444444444" top="0.315277777777778" bottom="0.157638888888889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pageBreakPreview" topLeftCell="A49" colorId="64" zoomScale="69" zoomScaleNormal="69" zoomScalePageLayoutView="69" workbookViewId="0">
      <selection pane="topLeft" activeCell="V66" activeCellId="0" sqref="V6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7" width="8.28"/>
    <col collapsed="false" customWidth="true" hidden="false" outlineLevel="0" max="2" min="2" style="47" width="65.99"/>
    <col collapsed="false" customWidth="true" hidden="false" outlineLevel="0" max="5" min="3" style="47" width="11.28"/>
    <col collapsed="false" customWidth="true" hidden="false" outlineLevel="0" max="6" min="6" style="47" width="6.85"/>
    <col collapsed="false" customWidth="true" hidden="false" outlineLevel="0" max="7" min="7" style="47" width="13.85"/>
    <col collapsed="false" customWidth="true" hidden="false" outlineLevel="0" max="9" min="8" style="47" width="10.99"/>
    <col collapsed="false" customWidth="true" hidden="false" outlineLevel="0" max="10" min="10" style="47" width="14.14"/>
    <col collapsed="false" customWidth="true" hidden="false" outlineLevel="0" max="11" min="11" style="47" width="10.99"/>
    <col collapsed="false" customWidth="true" hidden="false" outlineLevel="0" max="12" min="12" style="47" width="13.14"/>
    <col collapsed="false" customWidth="true" hidden="false" outlineLevel="0" max="13" min="13" style="47" width="13.41"/>
    <col collapsed="false" customWidth="true" hidden="false" outlineLevel="0" max="14" min="14" style="47" width="10.99"/>
    <col collapsed="false" customWidth="true" hidden="false" outlineLevel="0" max="15" min="15" style="47" width="12.42"/>
    <col collapsed="false" customWidth="true" hidden="false" outlineLevel="0" max="16" min="16" style="47" width="10.71"/>
    <col collapsed="false" customWidth="true" hidden="false" outlineLevel="0" max="19" min="17" style="47" width="10.99"/>
    <col collapsed="false" customWidth="true" hidden="false" outlineLevel="0" max="20" min="20" style="47" width="10.56"/>
    <col collapsed="false" customWidth="true" hidden="false" outlineLevel="0" max="21" min="21" style="47" width="8.7"/>
    <col collapsed="false" customWidth="true" hidden="false" outlineLevel="0" max="22" min="22" style="47" width="10.99"/>
    <col collapsed="false" customWidth="true" hidden="false" outlineLevel="0" max="23" min="23" style="47" width="7.14"/>
    <col collapsed="false" customWidth="true" hidden="false" outlineLevel="0" max="24" min="24" style="47" width="10.99"/>
    <col collapsed="false" customWidth="true" hidden="false" outlineLevel="0" max="25" min="25" style="47" width="9.99"/>
    <col collapsed="false" customWidth="true" hidden="false" outlineLevel="0" max="26" min="26" style="47" width="8.28"/>
    <col collapsed="false" customWidth="true" hidden="false" outlineLevel="0" max="27" min="27" style="47" width="13.41"/>
    <col collapsed="false" customWidth="true" hidden="false" outlineLevel="0" max="28" min="28" style="47" width="14.99"/>
    <col collapsed="false" customWidth="true" hidden="false" outlineLevel="0" max="29" min="29" style="47" width="10.99"/>
    <col collapsed="false" customWidth="true" hidden="false" outlineLevel="0" max="30" min="30" style="47" width="8.56"/>
    <col collapsed="false" customWidth="true" hidden="false" outlineLevel="0" max="31" min="31" style="47" width="12.14"/>
    <col collapsed="false" customWidth="false" hidden="false" outlineLevel="0" max="257" min="32" style="47" width="9.14"/>
  </cols>
  <sheetData>
    <row r="1" s="98" customFormat="true" ht="27.75" hidden="false" customHeight="fals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Q1" s="99"/>
      <c r="R1" s="99"/>
      <c r="S1" s="99"/>
      <c r="T1" s="99"/>
      <c r="U1" s="99"/>
      <c r="AB1" s="100"/>
      <c r="AC1" s="100"/>
      <c r="AD1" s="100"/>
      <c r="AE1" s="100"/>
    </row>
    <row r="2" s="98" customFormat="true" ht="18.75" hidden="false" customHeight="true" outlineLevel="0" collapsed="false">
      <c r="B2" s="101" t="s">
        <v>131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</row>
    <row r="3" s="98" customFormat="true" ht="27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</row>
    <row r="4" s="98" customFormat="true" ht="41.25" hidden="false" customHeight="true" outlineLevel="0" collapsed="false">
      <c r="A4" s="104" t="s">
        <v>132</v>
      </c>
      <c r="B4" s="104" t="s">
        <v>133</v>
      </c>
      <c r="C4" s="105" t="s">
        <v>134</v>
      </c>
      <c r="D4" s="105"/>
      <c r="E4" s="105"/>
      <c r="F4" s="105"/>
      <c r="G4" s="105" t="s">
        <v>135</v>
      </c>
      <c r="H4" s="105"/>
      <c r="I4" s="105"/>
      <c r="J4" s="105"/>
      <c r="K4" s="105"/>
      <c r="L4" s="105"/>
      <c r="M4" s="105"/>
      <c r="N4" s="105" t="s">
        <v>136</v>
      </c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 t="s">
        <v>137</v>
      </c>
      <c r="AA4" s="105"/>
      <c r="AB4" s="105"/>
      <c r="AC4" s="106" t="s">
        <v>138</v>
      </c>
      <c r="AD4" s="106"/>
      <c r="AE4" s="106"/>
    </row>
    <row r="5" s="98" customFormat="true" ht="60.75" hidden="false" customHeight="true" outlineLevel="0" collapsed="false">
      <c r="A5" s="104"/>
      <c r="B5" s="104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 t="s">
        <v>139</v>
      </c>
      <c r="O5" s="105"/>
      <c r="P5" s="105"/>
      <c r="Q5" s="105"/>
      <c r="R5" s="105" t="s">
        <v>140</v>
      </c>
      <c r="S5" s="105"/>
      <c r="T5" s="105"/>
      <c r="U5" s="105"/>
      <c r="V5" s="105" t="s">
        <v>121</v>
      </c>
      <c r="W5" s="105"/>
      <c r="X5" s="105"/>
      <c r="Y5" s="105"/>
      <c r="Z5" s="105"/>
      <c r="AA5" s="105"/>
      <c r="AB5" s="105"/>
      <c r="AC5" s="106"/>
      <c r="AD5" s="106"/>
      <c r="AE5" s="106"/>
    </row>
    <row r="6" s="98" customFormat="true" ht="27.75" hidden="false" customHeight="true" outlineLevel="0" collapsed="false">
      <c r="A6" s="104" t="n">
        <v>1</v>
      </c>
      <c r="B6" s="107" t="n">
        <v>2</v>
      </c>
      <c r="C6" s="105" t="n">
        <v>3</v>
      </c>
      <c r="D6" s="105"/>
      <c r="E6" s="105"/>
      <c r="F6" s="105"/>
      <c r="G6" s="105" t="n">
        <v>4</v>
      </c>
      <c r="H6" s="105"/>
      <c r="I6" s="105"/>
      <c r="J6" s="105"/>
      <c r="K6" s="105"/>
      <c r="L6" s="105"/>
      <c r="M6" s="105"/>
      <c r="N6" s="108" t="n">
        <v>5</v>
      </c>
      <c r="O6" s="108"/>
      <c r="P6" s="108"/>
      <c r="Q6" s="108"/>
      <c r="R6" s="108" t="n">
        <v>6</v>
      </c>
      <c r="S6" s="108"/>
      <c r="T6" s="108"/>
      <c r="U6" s="108"/>
      <c r="V6" s="108" t="n">
        <v>7</v>
      </c>
      <c r="W6" s="108"/>
      <c r="X6" s="108"/>
      <c r="Y6" s="108"/>
      <c r="Z6" s="109" t="n">
        <v>8</v>
      </c>
      <c r="AA6" s="109"/>
      <c r="AB6" s="109"/>
      <c r="AC6" s="108" t="n">
        <v>9</v>
      </c>
      <c r="AD6" s="108"/>
      <c r="AE6" s="108"/>
    </row>
    <row r="7" s="98" customFormat="true" ht="42" hidden="false" customHeight="true" outlineLevel="0" collapsed="false">
      <c r="A7" s="104" t="n">
        <v>1</v>
      </c>
      <c r="B7" s="110" t="s">
        <v>141</v>
      </c>
      <c r="C7" s="105" t="n">
        <v>2009</v>
      </c>
      <c r="D7" s="105"/>
      <c r="E7" s="105"/>
      <c r="F7" s="105"/>
      <c r="G7" s="111" t="s">
        <v>142</v>
      </c>
      <c r="H7" s="111"/>
      <c r="I7" s="111"/>
      <c r="J7" s="111"/>
      <c r="K7" s="111"/>
      <c r="L7" s="111"/>
      <c r="M7" s="111"/>
      <c r="N7" s="112" t="n">
        <v>37.7</v>
      </c>
      <c r="O7" s="112"/>
      <c r="P7" s="112"/>
      <c r="Q7" s="112"/>
      <c r="R7" s="112" t="n">
        <v>31.7</v>
      </c>
      <c r="S7" s="112"/>
      <c r="T7" s="112"/>
      <c r="U7" s="112"/>
      <c r="V7" s="112" t="n">
        <v>34.2</v>
      </c>
      <c r="W7" s="112"/>
      <c r="X7" s="112"/>
      <c r="Y7" s="112"/>
      <c r="Z7" s="113" t="n">
        <f aca="false">V7/R7*100</f>
        <v>107.88643533123</v>
      </c>
      <c r="AA7" s="113"/>
      <c r="AB7" s="113"/>
      <c r="AC7" s="112" t="n">
        <f aca="false">V7/N7*100</f>
        <v>90.7161803713528</v>
      </c>
      <c r="AD7" s="112"/>
      <c r="AE7" s="112"/>
    </row>
    <row r="8" s="98" customFormat="true" ht="42.75" hidden="false" customHeight="true" outlineLevel="0" collapsed="false">
      <c r="A8" s="104" t="n">
        <v>2</v>
      </c>
      <c r="B8" s="110" t="s">
        <v>143</v>
      </c>
      <c r="C8" s="105" t="n">
        <v>2018</v>
      </c>
      <c r="D8" s="105"/>
      <c r="E8" s="105"/>
      <c r="F8" s="105"/>
      <c r="G8" s="111" t="s">
        <v>142</v>
      </c>
      <c r="H8" s="111"/>
      <c r="I8" s="111"/>
      <c r="J8" s="111"/>
      <c r="K8" s="111"/>
      <c r="L8" s="111"/>
      <c r="M8" s="111"/>
      <c r="N8" s="112" t="n">
        <v>82.5</v>
      </c>
      <c r="O8" s="112"/>
      <c r="P8" s="112"/>
      <c r="Q8" s="112"/>
      <c r="R8" s="112" t="n">
        <v>71.3</v>
      </c>
      <c r="S8" s="112"/>
      <c r="T8" s="112"/>
      <c r="U8" s="112"/>
      <c r="V8" s="112" t="n">
        <v>96.3</v>
      </c>
      <c r="W8" s="112"/>
      <c r="X8" s="112"/>
      <c r="Y8" s="112"/>
      <c r="Z8" s="113" t="n">
        <f aca="false">V8/R8*100</f>
        <v>135.063113604488</v>
      </c>
      <c r="AA8" s="113"/>
      <c r="AB8" s="113"/>
      <c r="AC8" s="112" t="n">
        <f aca="false">V8/N8*100</f>
        <v>116.727272727273</v>
      </c>
      <c r="AD8" s="112"/>
      <c r="AE8" s="112"/>
    </row>
    <row r="9" s="98" customFormat="true" ht="42" hidden="false" customHeight="true" outlineLevel="0" collapsed="false">
      <c r="A9" s="104" t="n">
        <v>3</v>
      </c>
      <c r="B9" s="110" t="s">
        <v>144</v>
      </c>
      <c r="C9" s="105" t="n">
        <v>2019</v>
      </c>
      <c r="D9" s="105"/>
      <c r="E9" s="105"/>
      <c r="F9" s="105"/>
      <c r="G9" s="111" t="s">
        <v>142</v>
      </c>
      <c r="H9" s="111"/>
      <c r="I9" s="111"/>
      <c r="J9" s="111"/>
      <c r="K9" s="111"/>
      <c r="L9" s="111"/>
      <c r="M9" s="111"/>
      <c r="N9" s="112" t="n">
        <v>82.5</v>
      </c>
      <c r="O9" s="112"/>
      <c r="P9" s="112"/>
      <c r="Q9" s="112"/>
      <c r="R9" s="112" t="n">
        <v>71.3</v>
      </c>
      <c r="S9" s="112"/>
      <c r="T9" s="112"/>
      <c r="U9" s="112"/>
      <c r="V9" s="112" t="n">
        <v>96.3</v>
      </c>
      <c r="W9" s="112"/>
      <c r="X9" s="112"/>
      <c r="Y9" s="112"/>
      <c r="Z9" s="113" t="n">
        <f aca="false">V9/R9*100</f>
        <v>135.063113604488</v>
      </c>
      <c r="AA9" s="113"/>
      <c r="AB9" s="113"/>
      <c r="AC9" s="112" t="n">
        <f aca="false">V9/N9*100</f>
        <v>116.727272727273</v>
      </c>
      <c r="AD9" s="112"/>
      <c r="AE9" s="112"/>
    </row>
    <row r="10" s="98" customFormat="true" ht="42" hidden="false" customHeight="true" outlineLevel="0" collapsed="false">
      <c r="A10" s="104" t="n">
        <v>4</v>
      </c>
      <c r="B10" s="110" t="s">
        <v>145</v>
      </c>
      <c r="C10" s="105" t="n">
        <v>2019</v>
      </c>
      <c r="D10" s="105"/>
      <c r="E10" s="105"/>
      <c r="F10" s="105"/>
      <c r="G10" s="111" t="s">
        <v>142</v>
      </c>
      <c r="H10" s="111"/>
      <c r="I10" s="111"/>
      <c r="J10" s="111"/>
      <c r="K10" s="111"/>
      <c r="L10" s="111"/>
      <c r="M10" s="111"/>
      <c r="N10" s="112" t="n">
        <v>82.5</v>
      </c>
      <c r="O10" s="112"/>
      <c r="P10" s="112"/>
      <c r="Q10" s="112"/>
      <c r="R10" s="112" t="n">
        <v>71.3</v>
      </c>
      <c r="S10" s="112"/>
      <c r="T10" s="112"/>
      <c r="U10" s="112"/>
      <c r="V10" s="112" t="n">
        <v>96.3</v>
      </c>
      <c r="W10" s="112"/>
      <c r="X10" s="112"/>
      <c r="Y10" s="112"/>
      <c r="Z10" s="113" t="n">
        <f aca="false">V10/R10*100</f>
        <v>135.063113604488</v>
      </c>
      <c r="AA10" s="113"/>
      <c r="AB10" s="113"/>
      <c r="AC10" s="112" t="n">
        <f aca="false">V10/N10*100</f>
        <v>116.727272727273</v>
      </c>
      <c r="AD10" s="112"/>
      <c r="AE10" s="112"/>
    </row>
    <row r="11" s="98" customFormat="true" ht="42" hidden="false" customHeight="true" outlineLevel="0" collapsed="false">
      <c r="A11" s="104" t="n">
        <v>5</v>
      </c>
      <c r="B11" s="110" t="s">
        <v>146</v>
      </c>
      <c r="C11" s="105" t="n">
        <v>2019</v>
      </c>
      <c r="D11" s="105"/>
      <c r="E11" s="105"/>
      <c r="F11" s="105"/>
      <c r="G11" s="111" t="s">
        <v>142</v>
      </c>
      <c r="H11" s="111"/>
      <c r="I11" s="111"/>
      <c r="J11" s="111"/>
      <c r="K11" s="111"/>
      <c r="L11" s="111"/>
      <c r="M11" s="111"/>
      <c r="N11" s="112" t="n">
        <v>72.5</v>
      </c>
      <c r="O11" s="112"/>
      <c r="P11" s="112"/>
      <c r="Q11" s="112"/>
      <c r="R11" s="112" t="n">
        <v>65.3</v>
      </c>
      <c r="S11" s="112"/>
      <c r="T11" s="112"/>
      <c r="U11" s="112"/>
      <c r="V11" s="112" t="n">
        <v>75.9</v>
      </c>
      <c r="W11" s="112"/>
      <c r="X11" s="112"/>
      <c r="Y11" s="112"/>
      <c r="Z11" s="113" t="n">
        <f aca="false">V11/R11*100</f>
        <v>116.232771822358</v>
      </c>
      <c r="AA11" s="113"/>
      <c r="AB11" s="113"/>
      <c r="AC11" s="112" t="n">
        <f aca="false">V11/N11*100</f>
        <v>104.689655172414</v>
      </c>
      <c r="AD11" s="112"/>
      <c r="AE11" s="112"/>
    </row>
    <row r="12" s="98" customFormat="true" ht="42" hidden="false" customHeight="true" outlineLevel="0" collapsed="false">
      <c r="A12" s="104" t="n">
        <v>6</v>
      </c>
      <c r="B12" s="110" t="s">
        <v>147</v>
      </c>
      <c r="C12" s="105" t="n">
        <v>2002</v>
      </c>
      <c r="D12" s="105"/>
      <c r="E12" s="105"/>
      <c r="F12" s="105"/>
      <c r="G12" s="111" t="s">
        <v>142</v>
      </c>
      <c r="H12" s="111"/>
      <c r="I12" s="111"/>
      <c r="J12" s="111"/>
      <c r="K12" s="111"/>
      <c r="L12" s="111"/>
      <c r="M12" s="111"/>
      <c r="N12" s="112" t="n">
        <v>12.3</v>
      </c>
      <c r="O12" s="112"/>
      <c r="P12" s="112"/>
      <c r="Q12" s="112"/>
      <c r="R12" s="112" t="n">
        <v>7.5</v>
      </c>
      <c r="S12" s="112"/>
      <c r="T12" s="112"/>
      <c r="U12" s="112"/>
      <c r="V12" s="112" t="n">
        <v>0</v>
      </c>
      <c r="W12" s="112"/>
      <c r="X12" s="112"/>
      <c r="Y12" s="112"/>
      <c r="Z12" s="113" t="n">
        <f aca="false">V12/R12*100</f>
        <v>0</v>
      </c>
      <c r="AA12" s="113"/>
      <c r="AB12" s="113"/>
      <c r="AC12" s="112" t="n">
        <f aca="false">V12/N12*100</f>
        <v>0</v>
      </c>
      <c r="AD12" s="112"/>
      <c r="AE12" s="112"/>
    </row>
    <row r="13" s="98" customFormat="true" ht="49.5" hidden="false" customHeight="true" outlineLevel="0" collapsed="false">
      <c r="A13" s="104" t="n">
        <v>7</v>
      </c>
      <c r="B13" s="110" t="s">
        <v>148</v>
      </c>
      <c r="C13" s="105" t="n">
        <v>2019</v>
      </c>
      <c r="D13" s="105"/>
      <c r="E13" s="105"/>
      <c r="F13" s="105"/>
      <c r="G13" s="111" t="s">
        <v>142</v>
      </c>
      <c r="H13" s="111"/>
      <c r="I13" s="111"/>
      <c r="J13" s="111"/>
      <c r="K13" s="111"/>
      <c r="L13" s="111"/>
      <c r="M13" s="111"/>
      <c r="N13" s="112" t="n">
        <v>12.5</v>
      </c>
      <c r="O13" s="112"/>
      <c r="P13" s="112"/>
      <c r="Q13" s="112"/>
      <c r="R13" s="112"/>
      <c r="S13" s="112"/>
      <c r="T13" s="112"/>
      <c r="U13" s="112"/>
      <c r="V13" s="112" t="n">
        <v>0</v>
      </c>
      <c r="W13" s="112"/>
      <c r="X13" s="112"/>
      <c r="Y13" s="112"/>
      <c r="Z13" s="113" t="n">
        <v>0</v>
      </c>
      <c r="AA13" s="113"/>
      <c r="AB13" s="113"/>
      <c r="AC13" s="112" t="n">
        <f aca="false">V13/N13*100</f>
        <v>0</v>
      </c>
      <c r="AD13" s="112"/>
      <c r="AE13" s="112"/>
    </row>
    <row r="14" s="98" customFormat="true" ht="51.75" hidden="false" customHeight="true" outlineLevel="0" collapsed="false">
      <c r="A14" s="104" t="n">
        <v>8</v>
      </c>
      <c r="B14" s="110" t="s">
        <v>149</v>
      </c>
      <c r="C14" s="105" t="n">
        <v>2009</v>
      </c>
      <c r="D14" s="105"/>
      <c r="E14" s="105"/>
      <c r="F14" s="105"/>
      <c r="G14" s="111" t="s">
        <v>142</v>
      </c>
      <c r="H14" s="111"/>
      <c r="I14" s="111"/>
      <c r="J14" s="111"/>
      <c r="K14" s="111"/>
      <c r="L14" s="111"/>
      <c r="M14" s="111"/>
      <c r="N14" s="112" t="n">
        <v>39.3</v>
      </c>
      <c r="O14" s="112"/>
      <c r="P14" s="112"/>
      <c r="Q14" s="112"/>
      <c r="R14" s="112" t="n">
        <v>37.5</v>
      </c>
      <c r="S14" s="112"/>
      <c r="T14" s="112"/>
      <c r="U14" s="112"/>
      <c r="V14" s="112" t="n">
        <v>0</v>
      </c>
      <c r="W14" s="112"/>
      <c r="X14" s="112"/>
      <c r="Y14" s="112"/>
      <c r="Z14" s="113" t="n">
        <f aca="false">V14/R14*100</f>
        <v>0</v>
      </c>
      <c r="AA14" s="113"/>
      <c r="AB14" s="113"/>
      <c r="AC14" s="112" t="n">
        <f aca="false">V14/N14*100</f>
        <v>0</v>
      </c>
      <c r="AD14" s="112"/>
      <c r="AE14" s="112"/>
    </row>
    <row r="15" s="98" customFormat="true" ht="42" hidden="false" customHeight="true" outlineLevel="0" collapsed="false">
      <c r="A15" s="104" t="n">
        <v>9</v>
      </c>
      <c r="B15" s="110" t="s">
        <v>150</v>
      </c>
      <c r="C15" s="105" t="n">
        <v>2018</v>
      </c>
      <c r="D15" s="105"/>
      <c r="E15" s="105"/>
      <c r="F15" s="105"/>
      <c r="G15" s="111" t="s">
        <v>142</v>
      </c>
      <c r="H15" s="111"/>
      <c r="I15" s="111"/>
      <c r="J15" s="111"/>
      <c r="K15" s="111"/>
      <c r="L15" s="111"/>
      <c r="M15" s="111"/>
      <c r="N15" s="112" t="n">
        <v>34</v>
      </c>
      <c r="O15" s="112"/>
      <c r="P15" s="112"/>
      <c r="Q15" s="112"/>
      <c r="R15" s="112" t="n">
        <v>32.7</v>
      </c>
      <c r="S15" s="112"/>
      <c r="T15" s="112"/>
      <c r="U15" s="112"/>
      <c r="V15" s="112" t="n">
        <v>48.7</v>
      </c>
      <c r="W15" s="112"/>
      <c r="X15" s="112"/>
      <c r="Y15" s="112"/>
      <c r="Z15" s="113" t="n">
        <f aca="false">V15/R15*100</f>
        <v>148.929663608563</v>
      </c>
      <c r="AA15" s="113"/>
      <c r="AB15" s="113"/>
      <c r="AC15" s="112" t="n">
        <f aca="false">V15/N15*100</f>
        <v>143.235294117647</v>
      </c>
      <c r="AD15" s="112"/>
      <c r="AE15" s="112"/>
    </row>
    <row r="16" s="98" customFormat="true" ht="42" hidden="false" customHeight="true" outlineLevel="0" collapsed="false">
      <c r="A16" s="114" t="n">
        <v>10</v>
      </c>
      <c r="B16" s="114" t="s">
        <v>151</v>
      </c>
      <c r="C16" s="104" t="n">
        <v>2007</v>
      </c>
      <c r="D16" s="104"/>
      <c r="E16" s="104"/>
      <c r="F16" s="104"/>
      <c r="G16" s="104" t="s">
        <v>142</v>
      </c>
      <c r="H16" s="104"/>
      <c r="I16" s="104"/>
      <c r="J16" s="104"/>
      <c r="K16" s="104"/>
      <c r="L16" s="104"/>
      <c r="M16" s="104"/>
      <c r="N16" s="115"/>
      <c r="O16" s="116"/>
      <c r="P16" s="116"/>
      <c r="Q16" s="113"/>
      <c r="R16" s="112" t="n">
        <v>11.4</v>
      </c>
      <c r="S16" s="112"/>
      <c r="T16" s="112"/>
      <c r="U16" s="112"/>
      <c r="V16" s="112" t="n">
        <v>0</v>
      </c>
      <c r="W16" s="112"/>
      <c r="X16" s="112"/>
      <c r="Y16" s="112"/>
      <c r="Z16" s="113" t="n">
        <f aca="false">V16/R16*100</f>
        <v>0</v>
      </c>
      <c r="AA16" s="113"/>
      <c r="AB16" s="113"/>
      <c r="AC16" s="112" t="n">
        <v>0</v>
      </c>
      <c r="AD16" s="112"/>
      <c r="AE16" s="112"/>
    </row>
    <row r="17" s="98" customFormat="true" ht="42" hidden="false" customHeight="true" outlineLevel="0" collapsed="false">
      <c r="A17" s="104" t="n">
        <v>11</v>
      </c>
      <c r="B17" s="117" t="s">
        <v>152</v>
      </c>
      <c r="C17" s="105" t="n">
        <v>2013</v>
      </c>
      <c r="D17" s="105"/>
      <c r="E17" s="105"/>
      <c r="F17" s="105"/>
      <c r="G17" s="111" t="s">
        <v>142</v>
      </c>
      <c r="H17" s="111"/>
      <c r="I17" s="111"/>
      <c r="J17" s="111"/>
      <c r="K17" s="111"/>
      <c r="L17" s="111"/>
      <c r="M17" s="111"/>
      <c r="N17" s="115"/>
      <c r="O17" s="116"/>
      <c r="P17" s="116"/>
      <c r="Q17" s="113"/>
      <c r="R17" s="115"/>
      <c r="S17" s="116"/>
      <c r="T17" s="116"/>
      <c r="U17" s="113"/>
      <c r="V17" s="112" t="n">
        <v>64.3</v>
      </c>
      <c r="W17" s="112"/>
      <c r="X17" s="112"/>
      <c r="Y17" s="112"/>
      <c r="Z17" s="113" t="n">
        <v>0</v>
      </c>
      <c r="AA17" s="113"/>
      <c r="AB17" s="113"/>
      <c r="AC17" s="112" t="n">
        <v>0</v>
      </c>
      <c r="AD17" s="112"/>
      <c r="AE17" s="112"/>
    </row>
    <row r="18" s="98" customFormat="true" ht="42" hidden="false" customHeight="true" outlineLevel="0" collapsed="false">
      <c r="A18" s="118" t="s">
        <v>153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9" t="n">
        <f aca="false">SUM(N7:N15)</f>
        <v>455.8</v>
      </c>
      <c r="O18" s="119"/>
      <c r="P18" s="119"/>
      <c r="Q18" s="119"/>
      <c r="R18" s="119" t="n">
        <f aca="false">SUM(R7:R17)</f>
        <v>400</v>
      </c>
      <c r="S18" s="119"/>
      <c r="T18" s="119"/>
      <c r="U18" s="119"/>
      <c r="V18" s="119" t="n">
        <f aca="false">SUM(V7:V17)</f>
        <v>512</v>
      </c>
      <c r="W18" s="119"/>
      <c r="X18" s="119"/>
      <c r="Y18" s="119"/>
      <c r="Z18" s="120"/>
      <c r="AA18" s="120"/>
      <c r="AB18" s="120"/>
      <c r="AC18" s="119"/>
      <c r="AD18" s="119"/>
      <c r="AE18" s="119"/>
    </row>
    <row r="19" s="98" customFormat="true" ht="18.7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2"/>
      <c r="N19" s="122"/>
      <c r="O19" s="122"/>
      <c r="P19" s="122"/>
      <c r="Q19" s="123"/>
      <c r="R19" s="123"/>
      <c r="S19" s="123"/>
      <c r="T19" s="123"/>
      <c r="U19" s="123"/>
      <c r="V19" s="123"/>
      <c r="W19" s="124"/>
      <c r="X19" s="124"/>
      <c r="Y19" s="125"/>
      <c r="Z19" s="124"/>
      <c r="AA19" s="124"/>
      <c r="AB19" s="124"/>
      <c r="AC19" s="124"/>
      <c r="AD19" s="124"/>
      <c r="AE19" s="124"/>
    </row>
    <row r="20" s="101" customFormat="true" ht="18.75" hidden="false" customHeight="true" outlineLevel="0" collapsed="false">
      <c r="B20" s="101" t="s">
        <v>154</v>
      </c>
    </row>
    <row r="21" s="101" customFormat="true" ht="18.75" hidden="false" customHeight="true" outlineLevel="0" collapsed="false">
      <c r="AD21" s="126"/>
    </row>
    <row r="22" s="98" customFormat="true" ht="39.75" hidden="false" customHeight="true" outlineLevel="0" collapsed="false">
      <c r="A22" s="104" t="s">
        <v>132</v>
      </c>
      <c r="B22" s="104" t="s">
        <v>155</v>
      </c>
      <c r="C22" s="105" t="s">
        <v>133</v>
      </c>
      <c r="D22" s="105"/>
      <c r="E22" s="105"/>
      <c r="F22" s="105"/>
      <c r="G22" s="105" t="s">
        <v>135</v>
      </c>
      <c r="H22" s="105"/>
      <c r="I22" s="105"/>
      <c r="J22" s="105"/>
      <c r="K22" s="105"/>
      <c r="L22" s="105"/>
      <c r="M22" s="105"/>
      <c r="N22" s="105" t="s">
        <v>156</v>
      </c>
      <c r="O22" s="105"/>
      <c r="P22" s="105"/>
      <c r="Q22" s="127" t="s">
        <v>157</v>
      </c>
      <c r="R22" s="127"/>
      <c r="S22" s="127"/>
      <c r="T22" s="127"/>
      <c r="U22" s="127"/>
      <c r="V22" s="127"/>
      <c r="W22" s="127"/>
      <c r="X22" s="127"/>
      <c r="Y22" s="127"/>
      <c r="Z22" s="106" t="s">
        <v>137</v>
      </c>
      <c r="AA22" s="106"/>
      <c r="AB22" s="106"/>
      <c r="AC22" s="106" t="s">
        <v>138</v>
      </c>
      <c r="AD22" s="106"/>
      <c r="AE22" s="106"/>
    </row>
    <row r="23" s="98" customFormat="true" ht="18.75" hidden="false" customHeight="true" outlineLevel="0" collapsed="false">
      <c r="A23" s="104"/>
      <c r="B23" s="104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 t="s">
        <v>139</v>
      </c>
      <c r="R23" s="105"/>
      <c r="S23" s="105"/>
      <c r="T23" s="105" t="s">
        <v>158</v>
      </c>
      <c r="U23" s="105"/>
      <c r="V23" s="105"/>
      <c r="W23" s="105" t="s">
        <v>159</v>
      </c>
      <c r="X23" s="105"/>
      <c r="Y23" s="105"/>
      <c r="Z23" s="106"/>
      <c r="AA23" s="106"/>
      <c r="AB23" s="106"/>
      <c r="AC23" s="106"/>
      <c r="AD23" s="106"/>
      <c r="AE23" s="106"/>
    </row>
    <row r="24" s="98" customFormat="true" ht="77.25" hidden="false" customHeight="true" outlineLevel="0" collapsed="false">
      <c r="A24" s="104"/>
      <c r="B24" s="104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6"/>
      <c r="AA24" s="106"/>
      <c r="AB24" s="106"/>
      <c r="AC24" s="106"/>
      <c r="AD24" s="106"/>
      <c r="AE24" s="106"/>
    </row>
    <row r="25" s="98" customFormat="true" ht="18" hidden="false" customHeight="true" outlineLevel="0" collapsed="false">
      <c r="A25" s="104" t="n">
        <v>1</v>
      </c>
      <c r="B25" s="104" t="n">
        <v>2</v>
      </c>
      <c r="C25" s="105" t="n">
        <v>3</v>
      </c>
      <c r="D25" s="105"/>
      <c r="E25" s="105"/>
      <c r="F25" s="105"/>
      <c r="G25" s="105" t="n">
        <v>4</v>
      </c>
      <c r="H25" s="105"/>
      <c r="I25" s="105"/>
      <c r="J25" s="105"/>
      <c r="K25" s="105"/>
      <c r="L25" s="105"/>
      <c r="M25" s="105"/>
      <c r="N25" s="105" t="n">
        <v>5</v>
      </c>
      <c r="O25" s="105"/>
      <c r="P25" s="105"/>
      <c r="Q25" s="105" t="n">
        <v>6</v>
      </c>
      <c r="R25" s="105"/>
      <c r="S25" s="105"/>
      <c r="T25" s="105" t="n">
        <v>7</v>
      </c>
      <c r="U25" s="105"/>
      <c r="V25" s="105"/>
      <c r="W25" s="105" t="n">
        <v>8</v>
      </c>
      <c r="X25" s="105"/>
      <c r="Y25" s="105"/>
      <c r="Z25" s="105" t="n">
        <v>9</v>
      </c>
      <c r="AA25" s="105"/>
      <c r="AB25" s="105"/>
      <c r="AC25" s="105" t="n">
        <v>10</v>
      </c>
      <c r="AD25" s="105"/>
      <c r="AE25" s="105"/>
    </row>
    <row r="26" s="98" customFormat="true" ht="20.1" hidden="false" customHeight="true" outlineLevel="0" collapsed="false">
      <c r="A26" s="128"/>
      <c r="B26" s="117"/>
      <c r="C26" s="105"/>
      <c r="D26" s="105"/>
      <c r="E26" s="105"/>
      <c r="F26" s="105"/>
      <c r="G26" s="111"/>
      <c r="H26" s="111"/>
      <c r="I26" s="111"/>
      <c r="J26" s="111"/>
      <c r="K26" s="111"/>
      <c r="L26" s="111"/>
      <c r="M26" s="111"/>
      <c r="N26" s="129"/>
      <c r="O26" s="129"/>
      <c r="P26" s="129"/>
      <c r="Q26" s="130"/>
      <c r="R26" s="130"/>
      <c r="S26" s="130"/>
      <c r="T26" s="130"/>
      <c r="U26" s="130"/>
      <c r="V26" s="130"/>
      <c r="W26" s="131"/>
      <c r="X26" s="131"/>
      <c r="Y26" s="131"/>
      <c r="Z26" s="132"/>
      <c r="AA26" s="132"/>
      <c r="AB26" s="132"/>
      <c r="AC26" s="132"/>
      <c r="AD26" s="132"/>
      <c r="AE26" s="132"/>
    </row>
    <row r="27" s="98" customFormat="true" ht="20.1" hidden="false" customHeight="true" outlineLevel="0" collapsed="false">
      <c r="A27" s="128"/>
      <c r="B27" s="117"/>
      <c r="C27" s="133"/>
      <c r="D27" s="133"/>
      <c r="E27" s="133"/>
      <c r="F27" s="133"/>
      <c r="G27" s="111"/>
      <c r="H27" s="111"/>
      <c r="I27" s="111"/>
      <c r="J27" s="111"/>
      <c r="K27" s="111"/>
      <c r="L27" s="111"/>
      <c r="M27" s="111"/>
      <c r="N27" s="129"/>
      <c r="O27" s="129"/>
      <c r="P27" s="129"/>
      <c r="Q27" s="130"/>
      <c r="R27" s="130"/>
      <c r="S27" s="130"/>
      <c r="T27" s="130"/>
      <c r="U27" s="130"/>
      <c r="V27" s="130"/>
      <c r="W27" s="130"/>
      <c r="X27" s="130"/>
      <c r="Y27" s="130"/>
      <c r="Z27" s="132"/>
      <c r="AA27" s="132"/>
      <c r="AB27" s="132"/>
      <c r="AC27" s="132"/>
      <c r="AD27" s="132"/>
      <c r="AE27" s="132"/>
    </row>
    <row r="28" s="98" customFormat="true" ht="20.1" hidden="false" customHeight="true" outlineLevel="0" collapsed="false">
      <c r="A28" s="128"/>
      <c r="B28" s="117"/>
      <c r="C28" s="133"/>
      <c r="D28" s="133"/>
      <c r="E28" s="133"/>
      <c r="F28" s="133"/>
      <c r="G28" s="111"/>
      <c r="H28" s="111"/>
      <c r="I28" s="111"/>
      <c r="J28" s="111"/>
      <c r="K28" s="111"/>
      <c r="L28" s="111"/>
      <c r="M28" s="111"/>
      <c r="N28" s="129"/>
      <c r="O28" s="129"/>
      <c r="P28" s="129"/>
      <c r="Q28" s="130"/>
      <c r="R28" s="130"/>
      <c r="S28" s="130"/>
      <c r="T28" s="130"/>
      <c r="U28" s="130"/>
      <c r="V28" s="130"/>
      <c r="W28" s="130"/>
      <c r="X28" s="130"/>
      <c r="Y28" s="130"/>
      <c r="Z28" s="132"/>
      <c r="AA28" s="132"/>
      <c r="AB28" s="132"/>
      <c r="AC28" s="132"/>
      <c r="AD28" s="132"/>
      <c r="AE28" s="132"/>
    </row>
    <row r="29" s="98" customFormat="true" ht="20.1" hidden="false" customHeight="true" outlineLevel="0" collapsed="false">
      <c r="A29" s="128"/>
      <c r="B29" s="117"/>
      <c r="C29" s="133"/>
      <c r="D29" s="133"/>
      <c r="E29" s="133"/>
      <c r="F29" s="133"/>
      <c r="G29" s="111"/>
      <c r="H29" s="111"/>
      <c r="I29" s="111"/>
      <c r="J29" s="111"/>
      <c r="K29" s="111"/>
      <c r="L29" s="111"/>
      <c r="M29" s="111"/>
      <c r="N29" s="129"/>
      <c r="O29" s="129"/>
      <c r="P29" s="129"/>
      <c r="Q29" s="130"/>
      <c r="R29" s="130"/>
      <c r="S29" s="130"/>
      <c r="T29" s="130"/>
      <c r="U29" s="130"/>
      <c r="V29" s="130"/>
      <c r="W29" s="130"/>
      <c r="X29" s="130"/>
      <c r="Y29" s="130"/>
      <c r="Z29" s="132"/>
      <c r="AA29" s="132"/>
      <c r="AB29" s="132"/>
      <c r="AC29" s="132"/>
      <c r="AD29" s="132"/>
      <c r="AE29" s="132"/>
    </row>
    <row r="30" s="98" customFormat="true" ht="20.1" hidden="false" customHeight="true" outlineLevel="0" collapsed="false">
      <c r="A30" s="118" t="s">
        <v>15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34" t="n">
        <f aca="false">SUM(Q26:Q29)</f>
        <v>0</v>
      </c>
      <c r="R30" s="134"/>
      <c r="S30" s="134"/>
      <c r="T30" s="134" t="n">
        <f aca="false">SUM(T26:T29)</f>
        <v>0</v>
      </c>
      <c r="U30" s="134"/>
      <c r="V30" s="134"/>
      <c r="W30" s="134" t="n">
        <f aca="false">SUM(W26:W29)</f>
        <v>0</v>
      </c>
      <c r="X30" s="134"/>
      <c r="Y30" s="134"/>
      <c r="Z30" s="135"/>
      <c r="AA30" s="135"/>
      <c r="AB30" s="135"/>
      <c r="AC30" s="135"/>
      <c r="AD30" s="135"/>
      <c r="AE30" s="135"/>
    </row>
    <row r="31" customFormat="false" ht="23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Q31" s="136"/>
      <c r="R31" s="136"/>
      <c r="S31" s="136"/>
      <c r="T31" s="136"/>
      <c r="U31" s="136"/>
      <c r="AE31" s="136"/>
    </row>
    <row r="32" customFormat="false" ht="23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Q32" s="136"/>
      <c r="R32" s="136"/>
      <c r="S32" s="136"/>
      <c r="T32" s="136"/>
      <c r="U32" s="136"/>
      <c r="AE32" s="136"/>
    </row>
    <row r="33" s="101" customFormat="true" ht="18.75" hidden="false" customHeight="true" outlineLevel="0" collapsed="false">
      <c r="B33" s="101" t="s">
        <v>160</v>
      </c>
    </row>
    <row r="34" s="98" customFormat="true" ht="27.7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7"/>
      <c r="AE34" s="99" t="s">
        <v>161</v>
      </c>
    </row>
    <row r="35" s="98" customFormat="true" ht="50.25" hidden="false" customHeight="true" outlineLevel="0" collapsed="false">
      <c r="A35" s="105" t="s">
        <v>132</v>
      </c>
      <c r="B35" s="105" t="s">
        <v>162</v>
      </c>
      <c r="C35" s="105"/>
      <c r="D35" s="105"/>
      <c r="E35" s="105"/>
      <c r="F35" s="105"/>
      <c r="G35" s="105" t="s">
        <v>163</v>
      </c>
      <c r="H35" s="105"/>
      <c r="I35" s="105"/>
      <c r="J35" s="105"/>
      <c r="K35" s="105"/>
      <c r="L35" s="105" t="s">
        <v>164</v>
      </c>
      <c r="M35" s="105"/>
      <c r="N35" s="105"/>
      <c r="O35" s="105"/>
      <c r="P35" s="105"/>
      <c r="Q35" s="105" t="s">
        <v>165</v>
      </c>
      <c r="R35" s="105"/>
      <c r="S35" s="105"/>
      <c r="T35" s="105"/>
      <c r="U35" s="105"/>
      <c r="V35" s="105" t="s">
        <v>166</v>
      </c>
      <c r="W35" s="105"/>
      <c r="X35" s="105"/>
      <c r="Y35" s="105"/>
      <c r="Z35" s="105"/>
      <c r="AA35" s="105" t="s">
        <v>153</v>
      </c>
      <c r="AB35" s="105"/>
      <c r="AC35" s="105"/>
      <c r="AD35" s="105"/>
      <c r="AE35" s="105"/>
    </row>
    <row r="36" s="98" customFormat="true" ht="47.25" hidden="false" customHeight="true" outlineLevel="0" collapsed="false">
      <c r="A36" s="105"/>
      <c r="B36" s="105"/>
      <c r="C36" s="105"/>
      <c r="D36" s="105"/>
      <c r="E36" s="105"/>
      <c r="F36" s="105"/>
      <c r="G36" s="105" t="s">
        <v>167</v>
      </c>
      <c r="H36" s="105" t="s">
        <v>168</v>
      </c>
      <c r="I36" s="105"/>
      <c r="J36" s="105"/>
      <c r="K36" s="105"/>
      <c r="L36" s="105" t="s">
        <v>167</v>
      </c>
      <c r="M36" s="105" t="s">
        <v>168</v>
      </c>
      <c r="N36" s="105"/>
      <c r="O36" s="105"/>
      <c r="P36" s="105"/>
      <c r="Q36" s="105" t="s">
        <v>167</v>
      </c>
      <c r="R36" s="105" t="s">
        <v>168</v>
      </c>
      <c r="S36" s="105"/>
      <c r="T36" s="105"/>
      <c r="U36" s="105"/>
      <c r="V36" s="105" t="s">
        <v>167</v>
      </c>
      <c r="W36" s="105" t="s">
        <v>168</v>
      </c>
      <c r="X36" s="105"/>
      <c r="Y36" s="105"/>
      <c r="Z36" s="105"/>
      <c r="AA36" s="105" t="s">
        <v>167</v>
      </c>
      <c r="AB36" s="105" t="s">
        <v>168</v>
      </c>
      <c r="AC36" s="105"/>
      <c r="AD36" s="105"/>
      <c r="AE36" s="105"/>
    </row>
    <row r="37" s="98" customFormat="true" ht="39.9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 t="s">
        <v>169</v>
      </c>
      <c r="I37" s="105" t="s">
        <v>170</v>
      </c>
      <c r="J37" s="105" t="s">
        <v>171</v>
      </c>
      <c r="K37" s="105" t="s">
        <v>51</v>
      </c>
      <c r="L37" s="105"/>
      <c r="M37" s="105" t="s">
        <v>169</v>
      </c>
      <c r="N37" s="105" t="s">
        <v>170</v>
      </c>
      <c r="O37" s="105" t="s">
        <v>171</v>
      </c>
      <c r="P37" s="105" t="s">
        <v>51</v>
      </c>
      <c r="Q37" s="105"/>
      <c r="R37" s="105" t="s">
        <v>169</v>
      </c>
      <c r="S37" s="105" t="s">
        <v>170</v>
      </c>
      <c r="T37" s="105" t="s">
        <v>171</v>
      </c>
      <c r="U37" s="105" t="s">
        <v>51</v>
      </c>
      <c r="V37" s="105"/>
      <c r="W37" s="105" t="s">
        <v>169</v>
      </c>
      <c r="X37" s="105" t="s">
        <v>170</v>
      </c>
      <c r="Y37" s="105" t="s">
        <v>171</v>
      </c>
      <c r="Z37" s="105" t="s">
        <v>51</v>
      </c>
      <c r="AA37" s="105"/>
      <c r="AB37" s="105" t="s">
        <v>169</v>
      </c>
      <c r="AC37" s="105" t="s">
        <v>170</v>
      </c>
      <c r="AD37" s="105" t="s">
        <v>171</v>
      </c>
      <c r="AE37" s="105" t="s">
        <v>51</v>
      </c>
    </row>
    <row r="38" s="98" customFormat="true" ht="18" hidden="false" customHeight="true" outlineLevel="0" collapsed="false">
      <c r="A38" s="105" t="n">
        <v>1</v>
      </c>
      <c r="B38" s="105" t="n">
        <v>2</v>
      </c>
      <c r="C38" s="105"/>
      <c r="D38" s="105"/>
      <c r="E38" s="105"/>
      <c r="F38" s="105"/>
      <c r="G38" s="105" t="n">
        <v>3</v>
      </c>
      <c r="H38" s="105" t="n">
        <v>4</v>
      </c>
      <c r="I38" s="105" t="n">
        <v>5</v>
      </c>
      <c r="J38" s="105" t="n">
        <v>6</v>
      </c>
      <c r="K38" s="105" t="n">
        <v>7</v>
      </c>
      <c r="L38" s="105" t="n">
        <v>8</v>
      </c>
      <c r="M38" s="105" t="n">
        <v>9</v>
      </c>
      <c r="N38" s="105" t="n">
        <v>10</v>
      </c>
      <c r="O38" s="105" t="n">
        <v>11</v>
      </c>
      <c r="P38" s="105" t="n">
        <v>12</v>
      </c>
      <c r="Q38" s="105" t="n">
        <v>13</v>
      </c>
      <c r="R38" s="105" t="n">
        <v>14</v>
      </c>
      <c r="S38" s="105" t="n">
        <v>15</v>
      </c>
      <c r="T38" s="105" t="n">
        <v>16</v>
      </c>
      <c r="U38" s="105" t="n">
        <v>17</v>
      </c>
      <c r="V38" s="108" t="n">
        <v>18</v>
      </c>
      <c r="W38" s="108" t="n">
        <v>19</v>
      </c>
      <c r="X38" s="108" t="n">
        <v>20</v>
      </c>
      <c r="Y38" s="108" t="n">
        <v>21</v>
      </c>
      <c r="Z38" s="108" t="n">
        <v>22</v>
      </c>
      <c r="AA38" s="108" t="n">
        <v>23</v>
      </c>
      <c r="AB38" s="108" t="n">
        <v>24</v>
      </c>
      <c r="AC38" s="108" t="n">
        <v>25</v>
      </c>
      <c r="AD38" s="108" t="n">
        <v>26</v>
      </c>
      <c r="AE38" s="108" t="n">
        <v>27</v>
      </c>
    </row>
    <row r="39" s="98" customFormat="true" ht="38.25" hidden="false" customHeight="true" outlineLevel="0" collapsed="false">
      <c r="A39" s="139"/>
      <c r="B39" s="129"/>
      <c r="C39" s="129"/>
      <c r="D39" s="129"/>
      <c r="E39" s="129"/>
      <c r="F39" s="129"/>
      <c r="G39" s="111" t="s">
        <v>172</v>
      </c>
      <c r="H39" s="111"/>
      <c r="I39" s="111"/>
      <c r="J39" s="111"/>
      <c r="K39" s="111"/>
      <c r="L39" s="140" t="s">
        <v>172</v>
      </c>
      <c r="M39" s="140" t="s">
        <v>172</v>
      </c>
      <c r="N39" s="140"/>
      <c r="O39" s="140"/>
      <c r="P39" s="140"/>
      <c r="Q39" s="140" t="n">
        <f aca="false">SUM(R39,S39,T39,U39)</f>
        <v>0</v>
      </c>
      <c r="R39" s="140"/>
      <c r="S39" s="140"/>
      <c r="T39" s="140"/>
      <c r="U39" s="140"/>
      <c r="V39" s="140" t="n">
        <f aca="false">SUM(W39,X39,Y39,Z39)</f>
        <v>0</v>
      </c>
      <c r="W39" s="140"/>
      <c r="X39" s="140"/>
      <c r="Y39" s="140"/>
      <c r="Z39" s="140"/>
      <c r="AA39" s="140" t="n">
        <f aca="false">SUM(AB39,AC39,AD39,AE39)</f>
        <v>0</v>
      </c>
      <c r="AB39" s="140" t="n">
        <f aca="false">SUM(H39,M39,R39,W39)</f>
        <v>0</v>
      </c>
      <c r="AC39" s="140" t="n">
        <f aca="false">SUM(I39,N39,S39,X39)</f>
        <v>0</v>
      </c>
      <c r="AD39" s="140" t="n">
        <f aca="false">SUM(J39,O39,T39,Y39)</f>
        <v>0</v>
      </c>
      <c r="AE39" s="140" t="n">
        <f aca="false">SUM(K39,P39,U39,Z39)</f>
        <v>0</v>
      </c>
    </row>
    <row r="40" s="98" customFormat="true" ht="41.25" hidden="false" customHeight="true" outlineLevel="0" collapsed="false">
      <c r="A40" s="139"/>
      <c r="B40" s="129"/>
      <c r="C40" s="129"/>
      <c r="D40" s="129"/>
      <c r="E40" s="129"/>
      <c r="F40" s="129"/>
      <c r="G40" s="111" t="n">
        <f aca="false">SUM(H40,I40,J40,K40)</f>
        <v>0</v>
      </c>
      <c r="H40" s="111"/>
      <c r="I40" s="111"/>
      <c r="J40" s="111"/>
      <c r="K40" s="111"/>
      <c r="L40" s="140" t="n">
        <f aca="false">SUM(M40,N40,O40,P40)</f>
        <v>0</v>
      </c>
      <c r="M40" s="140" t="n">
        <v>0</v>
      </c>
      <c r="N40" s="140"/>
      <c r="O40" s="140"/>
      <c r="P40" s="140"/>
      <c r="Q40" s="140" t="n">
        <f aca="false">SUM(R40,S40,T40,U40)</f>
        <v>0</v>
      </c>
      <c r="R40" s="140"/>
      <c r="S40" s="140"/>
      <c r="T40" s="140"/>
      <c r="U40" s="140"/>
      <c r="V40" s="140" t="n">
        <f aca="false">SUM(W40,X40,Y40,Z40)</f>
        <v>0</v>
      </c>
      <c r="W40" s="140"/>
      <c r="X40" s="140"/>
      <c r="Y40" s="140"/>
      <c r="Z40" s="140"/>
      <c r="AA40" s="140" t="n">
        <f aca="false">SUM(AB40,AC40,AD40,AE40)</f>
        <v>0</v>
      </c>
      <c r="AB40" s="140" t="n">
        <f aca="false">SUM(H40,M40,R40,W40)</f>
        <v>0</v>
      </c>
      <c r="AC40" s="140" t="n">
        <f aca="false">SUM(I40,N40,S40,X40)</f>
        <v>0</v>
      </c>
      <c r="AD40" s="140" t="n">
        <f aca="false">SUM(J40,O40,T40,Y40)</f>
        <v>0</v>
      </c>
      <c r="AE40" s="140" t="n">
        <f aca="false">SUM(K40,P40,U40,Z40)</f>
        <v>0</v>
      </c>
    </row>
    <row r="41" s="98" customFormat="true" ht="39.75" hidden="false" customHeight="true" outlineLevel="0" collapsed="false">
      <c r="A41" s="139"/>
      <c r="B41" s="129"/>
      <c r="C41" s="129"/>
      <c r="D41" s="129"/>
      <c r="E41" s="129"/>
      <c r="F41" s="129"/>
      <c r="G41" s="111" t="n">
        <f aca="false">SUM(H41,I41,J41,K41)</f>
        <v>0</v>
      </c>
      <c r="H41" s="111"/>
      <c r="I41" s="111"/>
      <c r="J41" s="111"/>
      <c r="K41" s="111"/>
      <c r="L41" s="140" t="n">
        <f aca="false">SUM(M41,N41,O41,P41)</f>
        <v>0</v>
      </c>
      <c r="M41" s="140"/>
      <c r="N41" s="140"/>
      <c r="O41" s="140"/>
      <c r="P41" s="140"/>
      <c r="Q41" s="140" t="n">
        <f aca="false">SUM(R41,S41,T41,U41)</f>
        <v>0</v>
      </c>
      <c r="R41" s="140"/>
      <c r="S41" s="140"/>
      <c r="T41" s="140"/>
      <c r="U41" s="140"/>
      <c r="V41" s="140" t="n">
        <f aca="false">SUM(W41,X41,Y41,Z41)</f>
        <v>0</v>
      </c>
      <c r="W41" s="140"/>
      <c r="X41" s="140"/>
      <c r="Y41" s="140"/>
      <c r="Z41" s="140"/>
      <c r="AA41" s="140" t="n">
        <f aca="false">SUM(AB41,AC41,AD41,AE41)</f>
        <v>0</v>
      </c>
      <c r="AB41" s="140" t="n">
        <f aca="false">SUM(H41,M41,R41,W41)</f>
        <v>0</v>
      </c>
      <c r="AC41" s="140" t="n">
        <f aca="false">SUM(I41,N41,S41,X41)</f>
        <v>0</v>
      </c>
      <c r="AD41" s="140" t="n">
        <f aca="false">SUM(J41,O41,T41,Y41)</f>
        <v>0</v>
      </c>
      <c r="AE41" s="140" t="n">
        <f aca="false">SUM(K41,P41,U41,Z41)</f>
        <v>0</v>
      </c>
    </row>
    <row r="42" s="98" customFormat="true" ht="20.1" hidden="false" customHeight="true" outlineLevel="0" collapsed="false">
      <c r="A42" s="139"/>
      <c r="B42" s="106"/>
      <c r="C42" s="106"/>
      <c r="D42" s="106"/>
      <c r="E42" s="106"/>
      <c r="F42" s="106"/>
      <c r="G42" s="111" t="n">
        <f aca="false">SUM(H42,I42,J42,K42)</f>
        <v>0</v>
      </c>
      <c r="H42" s="111"/>
      <c r="I42" s="111"/>
      <c r="J42" s="111"/>
      <c r="K42" s="111"/>
      <c r="L42" s="140" t="n">
        <f aca="false">SUM(M42,N42,O42,P42)</f>
        <v>0</v>
      </c>
      <c r="M42" s="140"/>
      <c r="N42" s="140"/>
      <c r="O42" s="140"/>
      <c r="P42" s="140"/>
      <c r="Q42" s="140" t="n">
        <f aca="false">SUM(R42,S42,T42,U42)</f>
        <v>0</v>
      </c>
      <c r="R42" s="140"/>
      <c r="S42" s="140"/>
      <c r="T42" s="140"/>
      <c r="U42" s="140"/>
      <c r="V42" s="140" t="n">
        <f aca="false">SUM(W42,X42,Y42,Z42)</f>
        <v>0</v>
      </c>
      <c r="W42" s="140"/>
      <c r="X42" s="140"/>
      <c r="Y42" s="140"/>
      <c r="Z42" s="140"/>
      <c r="AA42" s="140" t="n">
        <f aca="false">SUM(AB42,AC42,AD42,AE42)</f>
        <v>0</v>
      </c>
      <c r="AB42" s="140" t="n">
        <f aca="false">SUM(H42,M42,R42,W42)</f>
        <v>0</v>
      </c>
      <c r="AC42" s="140" t="n">
        <f aca="false">SUM(I42,N42,S42,X42)</f>
        <v>0</v>
      </c>
      <c r="AD42" s="140" t="n">
        <f aca="false">SUM(J42,O42,T42,Y42)</f>
        <v>0</v>
      </c>
      <c r="AE42" s="140" t="n">
        <f aca="false">SUM(K42,P42,U42,Z42)</f>
        <v>0</v>
      </c>
    </row>
    <row r="43" s="98" customFormat="true" ht="20.1" hidden="false" customHeight="true" outlineLevel="0" collapsed="false">
      <c r="A43" s="141" t="s">
        <v>153</v>
      </c>
      <c r="B43" s="141"/>
      <c r="C43" s="141"/>
      <c r="D43" s="141"/>
      <c r="E43" s="141"/>
      <c r="F43" s="141"/>
      <c r="G43" s="142"/>
      <c r="H43" s="142" t="n">
        <f aca="false">SUM(H39:H42)</f>
        <v>0</v>
      </c>
      <c r="I43" s="142" t="n">
        <f aca="false">SUM(I39:I42)</f>
        <v>0</v>
      </c>
      <c r="J43" s="142" t="n">
        <f aca="false">SUM(J39:J42)</f>
        <v>0</v>
      </c>
      <c r="K43" s="142" t="n">
        <f aca="false">SUM(K39:K42)</f>
        <v>0</v>
      </c>
      <c r="L43" s="143" t="n">
        <f aca="false">SUM(L39:L42)</f>
        <v>0</v>
      </c>
      <c r="M43" s="143" t="n">
        <f aca="false">SUM(M39:M42)</f>
        <v>0</v>
      </c>
      <c r="N43" s="143" t="n">
        <f aca="false">SUM(N39:N42)</f>
        <v>0</v>
      </c>
      <c r="O43" s="143" t="n">
        <f aca="false">SUM(O39:O42)</f>
        <v>0</v>
      </c>
      <c r="P43" s="143" t="n">
        <f aca="false">SUM(P39:P42)</f>
        <v>0</v>
      </c>
      <c r="Q43" s="143" t="n">
        <f aca="false">SUM(Q39:Q42)</f>
        <v>0</v>
      </c>
      <c r="R43" s="143" t="n">
        <f aca="false">SUM(R39:R42)</f>
        <v>0</v>
      </c>
      <c r="S43" s="143" t="n">
        <f aca="false">SUM(S39:S42)</f>
        <v>0</v>
      </c>
      <c r="T43" s="143" t="n">
        <f aca="false">SUM(T39:T42)</f>
        <v>0</v>
      </c>
      <c r="U43" s="143" t="n">
        <f aca="false">SUM(U39:U42)</f>
        <v>0</v>
      </c>
      <c r="V43" s="143" t="n">
        <f aca="false">SUM(V39:V42)</f>
        <v>0</v>
      </c>
      <c r="W43" s="143" t="n">
        <f aca="false">SUM(W39:W42)</f>
        <v>0</v>
      </c>
      <c r="X43" s="143" t="n">
        <f aca="false">SUM(X39:X42)</f>
        <v>0</v>
      </c>
      <c r="Y43" s="143" t="n">
        <f aca="false">SUM(Y39:Y42)</f>
        <v>0</v>
      </c>
      <c r="Z43" s="143" t="n">
        <f aca="false">SUM(Z39:Z42)</f>
        <v>0</v>
      </c>
      <c r="AA43" s="143" t="n">
        <f aca="false">SUM(AA39:AA42)</f>
        <v>0</v>
      </c>
      <c r="AB43" s="143" t="n">
        <f aca="false">SUM(AB39:AB42)</f>
        <v>0</v>
      </c>
      <c r="AC43" s="143" t="n">
        <f aca="false">SUM(AC39:AC42)</f>
        <v>0</v>
      </c>
      <c r="AD43" s="143" t="n">
        <f aca="false">SUM(AD39:AD42)</f>
        <v>0</v>
      </c>
      <c r="AE43" s="143" t="n">
        <f aca="false">SUM(AE39:AE42)</f>
        <v>0</v>
      </c>
    </row>
    <row r="44" s="98" customFormat="true" ht="20.1" hidden="false" customHeight="true" outlineLevel="0" collapsed="false">
      <c r="A44" s="133" t="s">
        <v>173</v>
      </c>
      <c r="B44" s="133"/>
      <c r="C44" s="133"/>
      <c r="D44" s="133"/>
      <c r="E44" s="133"/>
      <c r="F44" s="133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05"/>
      <c r="X44" s="105"/>
      <c r="Y44" s="105"/>
      <c r="Z44" s="105"/>
      <c r="AA44" s="112"/>
      <c r="AB44" s="105"/>
      <c r="AC44" s="105"/>
      <c r="AD44" s="105"/>
      <c r="AE44" s="105"/>
    </row>
    <row r="45" customFormat="false" ht="20.1" hidden="false" customHeight="true" outlineLevel="0" collapsed="false">
      <c r="A45" s="29"/>
      <c r="B45" s="29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29"/>
      <c r="T45" s="29"/>
      <c r="U45" s="29"/>
      <c r="V45" s="29"/>
      <c r="W45" s="144"/>
      <c r="X45" s="29"/>
      <c r="Y45" s="29"/>
      <c r="Z45" s="29"/>
      <c r="AA45" s="29"/>
    </row>
    <row r="46" s="98" customFormat="true" ht="49.5" hidden="false" customHeight="true" outlineLevel="0" collapsed="false">
      <c r="A46" s="145"/>
      <c r="B46" s="145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</row>
    <row r="47" s="101" customFormat="true" ht="20.1" hidden="false" customHeight="true" outlineLevel="0" collapsed="false">
      <c r="B47" s="101" t="s">
        <v>174</v>
      </c>
    </row>
    <row r="48" s="147" customFormat="true" ht="20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K48" s="98"/>
      <c r="AE48" s="99" t="s">
        <v>161</v>
      </c>
    </row>
    <row r="49" s="148" customFormat="true" ht="34.5" hidden="false" customHeight="true" outlineLevel="0" collapsed="false">
      <c r="A49" s="108" t="s">
        <v>132</v>
      </c>
      <c r="B49" s="105" t="s">
        <v>175</v>
      </c>
      <c r="C49" s="105" t="s">
        <v>176</v>
      </c>
      <c r="D49" s="105"/>
      <c r="E49" s="105" t="s">
        <v>177</v>
      </c>
      <c r="F49" s="105"/>
      <c r="G49" s="105" t="s">
        <v>178</v>
      </c>
      <c r="H49" s="105"/>
      <c r="I49" s="105" t="s">
        <v>179</v>
      </c>
      <c r="J49" s="105"/>
      <c r="K49" s="105" t="s">
        <v>180</v>
      </c>
      <c r="L49" s="105"/>
      <c r="M49" s="105"/>
      <c r="N49" s="105"/>
      <c r="O49" s="105"/>
      <c r="P49" s="105"/>
      <c r="Q49" s="105"/>
      <c r="R49" s="105"/>
      <c r="S49" s="105"/>
      <c r="T49" s="105"/>
      <c r="U49" s="105" t="s">
        <v>181</v>
      </c>
      <c r="V49" s="105"/>
      <c r="W49" s="105"/>
      <c r="X49" s="105"/>
      <c r="Y49" s="105"/>
      <c r="Z49" s="105" t="s">
        <v>182</v>
      </c>
      <c r="AA49" s="105"/>
      <c r="AB49" s="105"/>
      <c r="AC49" s="105"/>
      <c r="AD49" s="105"/>
      <c r="AE49" s="105"/>
    </row>
    <row r="50" s="148" customFormat="true" ht="63.75" hidden="false" customHeight="true" outlineLevel="0" collapsed="false">
      <c r="A50" s="108"/>
      <c r="B50" s="105"/>
      <c r="C50" s="105"/>
      <c r="D50" s="105"/>
      <c r="E50" s="105"/>
      <c r="F50" s="105"/>
      <c r="G50" s="105"/>
      <c r="H50" s="105"/>
      <c r="I50" s="105"/>
      <c r="J50" s="105"/>
      <c r="K50" s="105" t="s">
        <v>183</v>
      </c>
      <c r="L50" s="105"/>
      <c r="M50" s="105" t="s">
        <v>184</v>
      </c>
      <c r="N50" s="105"/>
      <c r="O50" s="105" t="s">
        <v>185</v>
      </c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</row>
    <row r="51" s="149" customFormat="true" ht="150.75" hidden="false" customHeight="true" outlineLevel="0" collapsed="false">
      <c r="A51" s="108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 t="s">
        <v>186</v>
      </c>
      <c r="P51" s="105"/>
      <c r="Q51" s="105" t="s">
        <v>187</v>
      </c>
      <c r="R51" s="105"/>
      <c r="S51" s="105" t="s">
        <v>188</v>
      </c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</row>
    <row r="52" s="148" customFormat="true" ht="18" hidden="false" customHeight="true" outlineLevel="0" collapsed="false">
      <c r="A52" s="108" t="n">
        <v>1</v>
      </c>
      <c r="B52" s="105" t="n">
        <v>2</v>
      </c>
      <c r="C52" s="105" t="n">
        <v>3</v>
      </c>
      <c r="D52" s="105"/>
      <c r="E52" s="105" t="n">
        <v>4</v>
      </c>
      <c r="F52" s="105"/>
      <c r="G52" s="105" t="n">
        <v>5</v>
      </c>
      <c r="H52" s="105"/>
      <c r="I52" s="105" t="n">
        <v>6</v>
      </c>
      <c r="J52" s="105"/>
      <c r="K52" s="105" t="n">
        <v>7</v>
      </c>
      <c r="L52" s="105"/>
      <c r="M52" s="105" t="n">
        <v>8</v>
      </c>
      <c r="N52" s="105"/>
      <c r="O52" s="105" t="n">
        <v>9</v>
      </c>
      <c r="P52" s="105"/>
      <c r="Q52" s="108" t="n">
        <v>10</v>
      </c>
      <c r="R52" s="108"/>
      <c r="S52" s="105" t="n">
        <v>11</v>
      </c>
      <c r="T52" s="105"/>
      <c r="U52" s="105" t="n">
        <v>12</v>
      </c>
      <c r="V52" s="105"/>
      <c r="W52" s="105"/>
      <c r="X52" s="105"/>
      <c r="Y52" s="105"/>
      <c r="Z52" s="105" t="n">
        <v>13</v>
      </c>
      <c r="AA52" s="105"/>
      <c r="AB52" s="105"/>
      <c r="AC52" s="105"/>
      <c r="AD52" s="105"/>
      <c r="AE52" s="105"/>
    </row>
    <row r="53" s="148" customFormat="true" ht="85.5" hidden="false" customHeight="true" outlineLevel="0" collapsed="false">
      <c r="A53" s="139" t="n">
        <v>1</v>
      </c>
      <c r="B53" s="150" t="s">
        <v>189</v>
      </c>
      <c r="C53" s="139" t="n">
        <v>2024</v>
      </c>
      <c r="D53" s="139"/>
      <c r="E53" s="151"/>
      <c r="F53" s="151"/>
      <c r="G53" s="111"/>
      <c r="H53" s="111"/>
      <c r="I53" s="111"/>
      <c r="J53" s="111"/>
      <c r="K53" s="111"/>
      <c r="L53" s="111"/>
      <c r="M53" s="151" t="n">
        <v>610.2</v>
      </c>
      <c r="N53" s="151"/>
      <c r="O53" s="111"/>
      <c r="P53" s="111"/>
      <c r="Q53" s="111"/>
      <c r="R53" s="111"/>
      <c r="S53" s="111" t="s">
        <v>190</v>
      </c>
      <c r="T53" s="111"/>
      <c r="U53" s="129"/>
      <c r="V53" s="129"/>
      <c r="W53" s="129"/>
      <c r="X53" s="129"/>
      <c r="Y53" s="129"/>
      <c r="Z53" s="106"/>
      <c r="AA53" s="106"/>
      <c r="AB53" s="106"/>
      <c r="AC53" s="106"/>
      <c r="AD53" s="106"/>
      <c r="AE53" s="106"/>
    </row>
    <row r="54" s="148" customFormat="true" ht="39.75" hidden="false" customHeight="true" outlineLevel="0" collapsed="false">
      <c r="A54" s="152" t="s">
        <v>153</v>
      </c>
      <c r="B54" s="152"/>
      <c r="C54" s="152"/>
      <c r="D54" s="152"/>
      <c r="E54" s="153" t="n">
        <f aca="false">SUM(E53:E53)</f>
        <v>0</v>
      </c>
      <c r="F54" s="153"/>
      <c r="G54" s="142" t="n">
        <f aca="false">SUM(G53:G53)</f>
        <v>0</v>
      </c>
      <c r="H54" s="142"/>
      <c r="I54" s="142" t="n">
        <f aca="false">SUM(I53:I53)</f>
        <v>0</v>
      </c>
      <c r="J54" s="142"/>
      <c r="K54" s="142" t="n">
        <f aca="false">SUM(K53:K53)</f>
        <v>0</v>
      </c>
      <c r="L54" s="142"/>
      <c r="M54" s="153" t="n">
        <f aca="false">SUM(M53:M53)</f>
        <v>610.2</v>
      </c>
      <c r="N54" s="153"/>
      <c r="O54" s="142" t="n">
        <f aca="false">SUM(O53:O53)</f>
        <v>0</v>
      </c>
      <c r="P54" s="142"/>
      <c r="Q54" s="142" t="n">
        <f aca="false">SUM(Q53:Q53)</f>
        <v>0</v>
      </c>
      <c r="R54" s="142"/>
      <c r="S54" s="142" t="n">
        <f aca="false">SUM(S53:S53)</f>
        <v>0</v>
      </c>
      <c r="T54" s="142"/>
      <c r="U54" s="154"/>
      <c r="V54" s="154"/>
      <c r="W54" s="154"/>
      <c r="X54" s="154"/>
      <c r="Y54" s="154"/>
      <c r="Z54" s="155"/>
      <c r="AA54" s="155"/>
      <c r="AB54" s="155"/>
      <c r="AC54" s="155"/>
      <c r="AD54" s="155"/>
      <c r="AE54" s="155"/>
    </row>
    <row r="55" customFormat="false" ht="20.1" hidden="false" customHeight="true" outlineLevel="0" collapsed="false"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</row>
    <row r="56" s="98" customFormat="true" ht="27.75" hidden="false" customHeight="false" outlineLevel="0" collapsed="false">
      <c r="A56" s="101" t="s">
        <v>191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</row>
    <row r="57" customFormat="false" ht="23.25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</row>
    <row r="58" customFormat="false" ht="27.75" hidden="false" customHeight="true" outlineLevel="0" collapsed="false">
      <c r="A58" s="104" t="s">
        <v>132</v>
      </c>
      <c r="B58" s="105" t="s">
        <v>192</v>
      </c>
      <c r="C58" s="105"/>
      <c r="D58" s="105"/>
      <c r="E58" s="105"/>
      <c r="F58" s="105"/>
      <c r="G58" s="105"/>
      <c r="H58" s="105"/>
      <c r="I58" s="105" t="s">
        <v>157</v>
      </c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 t="s">
        <v>137</v>
      </c>
      <c r="V58" s="105"/>
      <c r="W58" s="105"/>
      <c r="X58" s="106" t="s">
        <v>138</v>
      </c>
      <c r="Y58" s="106"/>
      <c r="Z58" s="106"/>
    </row>
    <row r="59" customFormat="false" ht="27.75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 t="s">
        <v>139</v>
      </c>
      <c r="J59" s="105"/>
      <c r="K59" s="105"/>
      <c r="L59" s="105"/>
      <c r="M59" s="105" t="s">
        <v>140</v>
      </c>
      <c r="N59" s="105"/>
      <c r="O59" s="105"/>
      <c r="P59" s="105"/>
      <c r="Q59" s="105" t="s">
        <v>121</v>
      </c>
      <c r="R59" s="105"/>
      <c r="S59" s="105"/>
      <c r="T59" s="105"/>
      <c r="U59" s="105"/>
      <c r="V59" s="105"/>
      <c r="W59" s="105"/>
      <c r="X59" s="106"/>
      <c r="Y59" s="106"/>
      <c r="Z59" s="106"/>
    </row>
    <row r="60" customFormat="false" ht="27.75" hidden="false" customHeight="true" outlineLevel="0" collapsed="false">
      <c r="A60" s="104" t="n">
        <v>1</v>
      </c>
      <c r="B60" s="105" t="n">
        <v>2</v>
      </c>
      <c r="C60" s="105"/>
      <c r="D60" s="105"/>
      <c r="E60" s="105"/>
      <c r="F60" s="105"/>
      <c r="G60" s="105"/>
      <c r="H60" s="105"/>
      <c r="I60" s="108" t="n">
        <v>3</v>
      </c>
      <c r="J60" s="108"/>
      <c r="K60" s="108"/>
      <c r="L60" s="108"/>
      <c r="M60" s="108" t="n">
        <v>4</v>
      </c>
      <c r="N60" s="108"/>
      <c r="O60" s="108"/>
      <c r="P60" s="108"/>
      <c r="Q60" s="108" t="n">
        <v>5</v>
      </c>
      <c r="R60" s="108"/>
      <c r="S60" s="108"/>
      <c r="T60" s="108"/>
      <c r="U60" s="109" t="n">
        <v>6</v>
      </c>
      <c r="V60" s="109"/>
      <c r="W60" s="109"/>
      <c r="X60" s="108" t="n">
        <v>7</v>
      </c>
      <c r="Y60" s="108"/>
      <c r="Z60" s="108"/>
    </row>
    <row r="61" customFormat="false" ht="56.25" hidden="false" customHeight="true" outlineLevel="0" collapsed="false">
      <c r="A61" s="30" t="n">
        <v>1</v>
      </c>
      <c r="B61" s="159" t="s">
        <v>193</v>
      </c>
      <c r="C61" s="159"/>
      <c r="D61" s="159"/>
      <c r="E61" s="159"/>
      <c r="F61" s="159"/>
      <c r="G61" s="159"/>
      <c r="H61" s="159"/>
      <c r="I61" s="151" t="n">
        <v>3.5</v>
      </c>
      <c r="J61" s="151"/>
      <c r="K61" s="151"/>
      <c r="L61" s="151"/>
      <c r="M61" s="151" t="n">
        <v>5.5</v>
      </c>
      <c r="N61" s="151"/>
      <c r="O61" s="151"/>
      <c r="P61" s="151"/>
      <c r="Q61" s="151" t="n">
        <v>0</v>
      </c>
      <c r="R61" s="151"/>
      <c r="S61" s="151"/>
      <c r="T61" s="151"/>
      <c r="U61" s="160"/>
      <c r="V61" s="160"/>
      <c r="W61" s="132"/>
      <c r="X61" s="161"/>
      <c r="Y61" s="160"/>
      <c r="Z61" s="132"/>
    </row>
    <row r="62" customFormat="false" ht="57" hidden="false" customHeight="true" outlineLevel="0" collapsed="false">
      <c r="A62" s="30" t="n">
        <v>2</v>
      </c>
      <c r="B62" s="162" t="s">
        <v>194</v>
      </c>
      <c r="C62" s="162"/>
      <c r="D62" s="162"/>
      <c r="E62" s="162"/>
      <c r="F62" s="162"/>
      <c r="G62" s="162"/>
      <c r="H62" s="162"/>
      <c r="I62" s="151" t="n">
        <v>10.5</v>
      </c>
      <c r="J62" s="151"/>
      <c r="K62" s="151"/>
      <c r="L62" s="151"/>
      <c r="M62" s="151" t="n">
        <v>13.5</v>
      </c>
      <c r="N62" s="151"/>
      <c r="O62" s="151"/>
      <c r="P62" s="151"/>
      <c r="Q62" s="151" t="n">
        <v>5.9</v>
      </c>
      <c r="R62" s="151"/>
      <c r="S62" s="151"/>
      <c r="T62" s="151"/>
      <c r="U62" s="132"/>
      <c r="V62" s="132"/>
      <c r="W62" s="132"/>
      <c r="X62" s="140"/>
      <c r="Y62" s="140"/>
      <c r="Z62" s="140"/>
    </row>
    <row r="63" customFormat="false" ht="27.75" hidden="false" customHeight="true" outlineLevel="0" collapsed="false">
      <c r="A63" s="163" t="s">
        <v>153</v>
      </c>
      <c r="B63" s="163"/>
      <c r="C63" s="163"/>
      <c r="D63" s="163"/>
      <c r="E63" s="163"/>
      <c r="F63" s="163"/>
      <c r="G63" s="163"/>
      <c r="H63" s="163"/>
      <c r="I63" s="153" t="n">
        <f aca="false">SUM(I61:L62)</f>
        <v>14</v>
      </c>
      <c r="J63" s="153"/>
      <c r="K63" s="153"/>
      <c r="L63" s="153"/>
      <c r="M63" s="153" t="n">
        <f aca="false">SUM(M61:P62)</f>
        <v>19</v>
      </c>
      <c r="N63" s="153"/>
      <c r="O63" s="153"/>
      <c r="P63" s="153"/>
      <c r="Q63" s="153" t="n">
        <f aca="false">SUM(Q61:T62)</f>
        <v>5.9</v>
      </c>
      <c r="R63" s="153"/>
      <c r="S63" s="153"/>
      <c r="T63" s="153"/>
      <c r="U63" s="164" t="n">
        <f aca="false">Q63/M63*100</f>
        <v>31.0526315789474</v>
      </c>
      <c r="V63" s="164"/>
      <c r="W63" s="164"/>
      <c r="X63" s="165" t="n">
        <f aca="false">Q63/I63*100</f>
        <v>42.1428571428571</v>
      </c>
      <c r="Y63" s="165"/>
      <c r="Z63" s="165"/>
    </row>
    <row r="64" customFormat="false" ht="27.75" hidden="false" customHeight="true" outlineLevel="0" collapsed="false">
      <c r="A64" s="166"/>
      <c r="B64" s="167" t="s">
        <v>102</v>
      </c>
      <c r="C64" s="167"/>
      <c r="D64" s="167"/>
      <c r="E64" s="167"/>
      <c r="F64" s="167"/>
      <c r="G64" s="167"/>
      <c r="H64" s="167"/>
      <c r="I64" s="168"/>
      <c r="J64" s="168"/>
      <c r="K64" s="168"/>
      <c r="L64" s="168" t="s">
        <v>195</v>
      </c>
      <c r="M64" s="168"/>
      <c r="N64" s="168"/>
      <c r="O64" s="168"/>
      <c r="P64" s="168"/>
      <c r="Q64" s="169"/>
      <c r="R64" s="169"/>
      <c r="S64" s="169"/>
      <c r="T64" s="169"/>
      <c r="U64" s="169"/>
      <c r="V64" s="170" t="s">
        <v>103</v>
      </c>
      <c r="W64" s="170"/>
      <c r="X64" s="170"/>
      <c r="Y64" s="170"/>
      <c r="Z64" s="170"/>
      <c r="AA64" s="98"/>
      <c r="AB64" s="98"/>
      <c r="AC64" s="98"/>
    </row>
    <row r="65" customFormat="false" ht="27.75" hidden="false" customHeight="true" outlineLevel="0" collapsed="false">
      <c r="A65" s="166"/>
      <c r="B65" s="97" t="s">
        <v>7</v>
      </c>
      <c r="C65" s="97"/>
      <c r="D65" s="97"/>
      <c r="E65" s="97"/>
      <c r="F65" s="97"/>
      <c r="G65" s="97"/>
      <c r="H65" s="97"/>
      <c r="I65" s="171"/>
      <c r="J65" s="171"/>
      <c r="K65" s="171"/>
      <c r="L65" s="172"/>
      <c r="M65" s="173"/>
      <c r="N65" s="97" t="s">
        <v>104</v>
      </c>
      <c r="O65" s="173"/>
      <c r="P65" s="172"/>
      <c r="Q65" s="171"/>
      <c r="R65" s="171"/>
      <c r="S65" s="171"/>
      <c r="T65" s="172"/>
      <c r="U65" s="172"/>
      <c r="V65" s="97" t="s">
        <v>196</v>
      </c>
      <c r="W65" s="97"/>
      <c r="X65" s="97"/>
      <c r="Y65" s="97"/>
      <c r="Z65" s="97"/>
      <c r="AA65" s="98"/>
      <c r="AB65" s="98"/>
      <c r="AC65" s="98"/>
    </row>
    <row r="66" customFormat="false" ht="238.5" hidden="false" customHeight="true" outlineLevel="0" collapsed="false"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5"/>
    </row>
    <row r="67" customFormat="false" ht="23.25" hidden="false" customHeight="false" outlineLevel="0" collapsed="false">
      <c r="H67" s="176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5"/>
      <c r="T67" s="175"/>
      <c r="U67" s="175"/>
    </row>
  </sheetData>
  <mergeCells count="26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C11:F11"/>
    <mergeCell ref="G11:M11"/>
    <mergeCell ref="N11:Q11"/>
    <mergeCell ref="R11:U11"/>
    <mergeCell ref="V11:Y11"/>
    <mergeCell ref="Z11:AB11"/>
    <mergeCell ref="AC11:AE11"/>
    <mergeCell ref="C12:F12"/>
    <mergeCell ref="G12:M12"/>
    <mergeCell ref="N12:Q12"/>
    <mergeCell ref="R12:U12"/>
    <mergeCell ref="V12:Y12"/>
    <mergeCell ref="Z12:AB12"/>
    <mergeCell ref="AC12:AE12"/>
    <mergeCell ref="C13:F13"/>
    <mergeCell ref="G13:M13"/>
    <mergeCell ref="N13:Q13"/>
    <mergeCell ref="R13:U13"/>
    <mergeCell ref="V13:Y13"/>
    <mergeCell ref="Z13:AB13"/>
    <mergeCell ref="AC13:AE13"/>
    <mergeCell ref="C14:F14"/>
    <mergeCell ref="G14:M14"/>
    <mergeCell ref="N14:Q14"/>
    <mergeCell ref="R14:U14"/>
    <mergeCell ref="V14:Y14"/>
    <mergeCell ref="Z14:AB14"/>
    <mergeCell ref="AC14:AE14"/>
    <mergeCell ref="C15:F15"/>
    <mergeCell ref="G15:M15"/>
    <mergeCell ref="N15:Q15"/>
    <mergeCell ref="R15:U15"/>
    <mergeCell ref="V15:Y15"/>
    <mergeCell ref="Z15:AB15"/>
    <mergeCell ref="AC15:AE15"/>
    <mergeCell ref="C16:F16"/>
    <mergeCell ref="G16:M16"/>
    <mergeCell ref="R16:U16"/>
    <mergeCell ref="V16:Y16"/>
    <mergeCell ref="Z16:AB16"/>
    <mergeCell ref="AC16:AE16"/>
    <mergeCell ref="C17:F17"/>
    <mergeCell ref="G17:M17"/>
    <mergeCell ref="V17:Y17"/>
    <mergeCell ref="Z17:AB17"/>
    <mergeCell ref="AC17:AE17"/>
    <mergeCell ref="A18:M18"/>
    <mergeCell ref="N18:Q18"/>
    <mergeCell ref="R18:U18"/>
    <mergeCell ref="V18:Y18"/>
    <mergeCell ref="Z18:AB18"/>
    <mergeCell ref="AC18:AE18"/>
    <mergeCell ref="A22:A24"/>
    <mergeCell ref="B22:B24"/>
    <mergeCell ref="C22:F24"/>
    <mergeCell ref="G22:M24"/>
    <mergeCell ref="N22:P24"/>
    <mergeCell ref="Q22:Y22"/>
    <mergeCell ref="Z22:AB24"/>
    <mergeCell ref="AC22:AE24"/>
    <mergeCell ref="Q23:S24"/>
    <mergeCell ref="T23:V24"/>
    <mergeCell ref="W23:Y24"/>
    <mergeCell ref="C25:F25"/>
    <mergeCell ref="G25:M25"/>
    <mergeCell ref="N25:P25"/>
    <mergeCell ref="Q25:S25"/>
    <mergeCell ref="T25:V25"/>
    <mergeCell ref="W25:Y25"/>
    <mergeCell ref="Z25:AB25"/>
    <mergeCell ref="AC25:AE25"/>
    <mergeCell ref="C26:F26"/>
    <mergeCell ref="G26:M26"/>
    <mergeCell ref="N26:P26"/>
    <mergeCell ref="Q26:S26"/>
    <mergeCell ref="T26:V26"/>
    <mergeCell ref="W26:Y26"/>
    <mergeCell ref="Z26:AB26"/>
    <mergeCell ref="AC26:AE26"/>
    <mergeCell ref="C27:F27"/>
    <mergeCell ref="G27:M27"/>
    <mergeCell ref="N27:P27"/>
    <mergeCell ref="Q27:S27"/>
    <mergeCell ref="T27:V27"/>
    <mergeCell ref="W27:Y27"/>
    <mergeCell ref="Z27:AB27"/>
    <mergeCell ref="AC27:AE27"/>
    <mergeCell ref="C28:F28"/>
    <mergeCell ref="G28:M28"/>
    <mergeCell ref="N28:P28"/>
    <mergeCell ref="Q28:S28"/>
    <mergeCell ref="T28:V28"/>
    <mergeCell ref="W28:Y28"/>
    <mergeCell ref="Z28:AB28"/>
    <mergeCell ref="AC28:AE28"/>
    <mergeCell ref="C29:F29"/>
    <mergeCell ref="G29:M29"/>
    <mergeCell ref="N29:P29"/>
    <mergeCell ref="Q29:S29"/>
    <mergeCell ref="T29:V29"/>
    <mergeCell ref="W29:Y29"/>
    <mergeCell ref="Z29:AB29"/>
    <mergeCell ref="AC29:AE29"/>
    <mergeCell ref="A30:M30"/>
    <mergeCell ref="N30:P30"/>
    <mergeCell ref="Q30:S30"/>
    <mergeCell ref="T30:V30"/>
    <mergeCell ref="W30:Y30"/>
    <mergeCell ref="Z30:AB30"/>
    <mergeCell ref="AC30:AE30"/>
    <mergeCell ref="A35:A37"/>
    <mergeCell ref="B35:F37"/>
    <mergeCell ref="G35:K35"/>
    <mergeCell ref="L35:P35"/>
    <mergeCell ref="Q35:U35"/>
    <mergeCell ref="V35:Z35"/>
    <mergeCell ref="AA35:AE35"/>
    <mergeCell ref="G36:G37"/>
    <mergeCell ref="H36:K36"/>
    <mergeCell ref="L36:L37"/>
    <mergeCell ref="M36:P36"/>
    <mergeCell ref="Q36:Q37"/>
    <mergeCell ref="R36:U36"/>
    <mergeCell ref="V36:V37"/>
    <mergeCell ref="W36:Z36"/>
    <mergeCell ref="AA36:AA37"/>
    <mergeCell ref="AB36:AE36"/>
    <mergeCell ref="B38:F38"/>
    <mergeCell ref="B39:F39"/>
    <mergeCell ref="B40:F40"/>
    <mergeCell ref="B41:F41"/>
    <mergeCell ref="B42:F42"/>
    <mergeCell ref="A43:F43"/>
    <mergeCell ref="A44:F44"/>
    <mergeCell ref="A49:A51"/>
    <mergeCell ref="B49:B51"/>
    <mergeCell ref="C49:D51"/>
    <mergeCell ref="E49:F51"/>
    <mergeCell ref="G49:H51"/>
    <mergeCell ref="I49:J51"/>
    <mergeCell ref="K49:T49"/>
    <mergeCell ref="U49:Y51"/>
    <mergeCell ref="Z49:AE51"/>
    <mergeCell ref="K50:L51"/>
    <mergeCell ref="M50:N51"/>
    <mergeCell ref="O50:T50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A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A58:A59"/>
    <mergeCell ref="B58:H59"/>
    <mergeCell ref="I58:T58"/>
    <mergeCell ref="U58:W59"/>
    <mergeCell ref="X58:Z59"/>
    <mergeCell ref="I59:L59"/>
    <mergeCell ref="M59:P59"/>
    <mergeCell ref="Q59:T59"/>
    <mergeCell ref="B60:H60"/>
    <mergeCell ref="I60:L60"/>
    <mergeCell ref="M60:P60"/>
    <mergeCell ref="Q60:T60"/>
    <mergeCell ref="U60:W60"/>
    <mergeCell ref="X60:Z60"/>
    <mergeCell ref="B61:H61"/>
    <mergeCell ref="I61:L61"/>
    <mergeCell ref="M61:P61"/>
    <mergeCell ref="Q61:T61"/>
    <mergeCell ref="B62:H62"/>
    <mergeCell ref="I62:L62"/>
    <mergeCell ref="M62:P62"/>
    <mergeCell ref="Q62:T62"/>
    <mergeCell ref="U62:W62"/>
    <mergeCell ref="X62:Z62"/>
    <mergeCell ref="A63:H63"/>
    <mergeCell ref="I63:L63"/>
    <mergeCell ref="M63:P63"/>
    <mergeCell ref="Q63:T63"/>
    <mergeCell ref="U63:W63"/>
    <mergeCell ref="X63:Z63"/>
    <mergeCell ref="B64:H64"/>
    <mergeCell ref="L64:P64"/>
    <mergeCell ref="V64:Z64"/>
    <mergeCell ref="B65:H65"/>
    <mergeCell ref="V65:Z65"/>
  </mergeCells>
  <printOptions headings="false" gridLines="false" gridLinesSet="true" horizontalCentered="false" verticalCentered="false"/>
  <pageMargins left="0.196527777777778" right="0.196527777777778" top="0.354166666666667" bottom="0.196527777777778" header="0.35416666666666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tmr</cp:lastModifiedBy>
  <cp:lastPrinted>2025-01-23T12:15:16Z</cp:lastPrinted>
  <dcterms:modified xsi:type="dcterms:W3CDTF">2025-02-14T09:09:00Z</dcterms:modified>
  <cp:revision>0</cp:revision>
  <dc:subject/>
  <dc:title/>
</cp:coreProperties>
</file>